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sz val="9"/>
        <rFont val="Times New Roman"/>
        <family val="1"/>
        <charset val="204"/>
      </rPr>
      <t xml:space="preserve">Начисления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10"/>
        <rFont val="Arial"/>
        <family val="0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</t>
  </si>
  <si>
    <t xml:space="preserve">5.25.</t>
  </si>
  <si>
    <t xml:space="preserve">Информационно обслужване</t>
  </si>
  <si>
    <t xml:space="preserve">5.26.</t>
  </si>
  <si>
    <t xml:space="preserve">Обслужване на човешките ресурси</t>
  </si>
  <si>
    <t xml:space="preserve">5.27.</t>
  </si>
  <si>
    <t xml:space="preserve">Други външни разходи</t>
  </si>
  <si>
    <t xml:space="preserve">5.28.</t>
  </si>
  <si>
    <t xml:space="preserve">Други разходи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Изп. директор:</t>
  </si>
  <si>
    <t xml:space="preserve">Б. Николов</t>
  </si>
  <si>
    <t xml:space="preserve">Иван Чолако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Софиягаз" ЕАД - ЛОЦ Овча купел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0%"/>
    <numFmt numFmtId="168" formatCode="#,##0"/>
    <numFmt numFmtId="169" formatCode="#,##0.0"/>
    <numFmt numFmtId="170" formatCode="0.00"/>
    <numFmt numFmtId="171" formatCode="&quot;ОТЧЕТ &quot;0&quot; г.&quot;"/>
    <numFmt numFmtId="172" formatCode="&quot;ПРОГНОЗА за НРП от &quot;0.0000&quot; г.&quot;"/>
    <numFmt numFmtId="173" formatCode="&quot;ПЕРИОД-&quot;yyyy&quot; г.&quot;"/>
    <numFmt numFmtId="174" formatCode="&quot;ОБЩО &quot;yyyy&quot; г.&quot;"/>
    <numFmt numFmtId="175" formatCode="[$-409]m/d/yyyy"/>
    <numFmt numFmtId="176" formatCode="0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#,##0.000"/>
    <numFmt numFmtId="187" formatCode="yyyy&quot; г.&quot;"/>
    <numFmt numFmtId="188" formatCode="0.00%"/>
    <numFmt numFmtId="189" formatCode="0.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#,##0.00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7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3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7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4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44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37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9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6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6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7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7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6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6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3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8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78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69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7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6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6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9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6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9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7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7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9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4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0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9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9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B52" activeCellId="0" sqref="B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3" width="19.41"/>
    <col collapsed="false" customWidth="true" hidden="false" outlineLevel="0" max="2" min="2" style="213" width="18.85"/>
    <col collapsed="false" customWidth="true" hidden="false" outlineLevel="0" max="3" min="3" style="9" width="9.14"/>
    <col collapsed="false" customWidth="true" hidden="false" outlineLevel="0" max="4" min="4" style="213" width="10.71"/>
    <col collapsed="false" customWidth="true" hidden="false" outlineLevel="0" max="17" min="5" style="213" width="9.7"/>
    <col collapsed="false" customWidth="true" hidden="true" outlineLevel="0" max="20" min="18" style="213" width="9.7"/>
    <col collapsed="false" customWidth="true" hidden="true" outlineLevel="0" max="21" min="21" style="213" width="11.7"/>
    <col collapsed="false" customWidth="true" hidden="true" outlineLevel="0" max="22" min="22" style="213" width="11.28"/>
    <col collapsed="false" customWidth="false" hidden="true" outlineLevel="0" max="257" min="23" style="21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2" t="s">
        <v>743</v>
      </c>
      <c r="B1" s="752"/>
      <c r="C1" s="752"/>
      <c r="K1" s="728"/>
      <c r="L1" s="728"/>
      <c r="M1" s="728"/>
      <c r="N1" s="728"/>
      <c r="O1" s="728"/>
      <c r="P1" s="11" t="s">
        <v>744</v>
      </c>
    </row>
    <row r="2" customFormat="false" ht="12.75" hidden="false" customHeight="false" outlineLevel="0" collapsed="false">
      <c r="A2" s="753" t="str">
        <f aca="false">'ТИП-ПРОИЗ'!B3</f>
        <v>"Софиягаз" ЕАД - ЛОЦ Овча купел</v>
      </c>
      <c r="B2" s="753"/>
      <c r="C2" s="753"/>
      <c r="K2" s="728"/>
      <c r="L2" s="728"/>
      <c r="M2" s="728"/>
      <c r="N2" s="728"/>
      <c r="O2" s="728"/>
      <c r="P2" s="728"/>
    </row>
    <row r="3" customFormat="false" ht="12.75" hidden="false" customHeight="false" outlineLevel="0" collapsed="false"/>
    <row r="4" customFormat="false" ht="12.75" hidden="false" customHeight="false" outlineLevel="0" collapsed="false">
      <c r="A4" s="754" t="n">
        <f aca="false">'ТИП-ПРОИЗ'!F6</f>
        <v>7.2015</v>
      </c>
      <c r="B4" s="754"/>
      <c r="C4" s="316" t="s">
        <v>684</v>
      </c>
      <c r="D4" s="316" t="s">
        <v>745</v>
      </c>
      <c r="E4" s="755" t="n">
        <f aca="false">DATE($A$4,D5,1)</f>
        <v>39264</v>
      </c>
      <c r="F4" s="755" t="n">
        <f aca="false">DATE($A$4,$D$5+E5,1)</f>
        <v>39295</v>
      </c>
      <c r="G4" s="755" t="n">
        <f aca="false">DATE($A$4,$D$5+F5,1)</f>
        <v>39326</v>
      </c>
      <c r="H4" s="755" t="n">
        <f aca="false">DATE($A$4,$D$5+G5,1)</f>
        <v>39356</v>
      </c>
      <c r="I4" s="755" t="n">
        <f aca="false">DATE($A$4,$D$5+H5,1)</f>
        <v>39387</v>
      </c>
      <c r="J4" s="755" t="n">
        <f aca="false">DATE($A$4,$D$5+I5,1)</f>
        <v>39417</v>
      </c>
      <c r="K4" s="755" t="n">
        <f aca="false">DATE($A$4,$D$5+J5,1)</f>
        <v>39448</v>
      </c>
      <c r="L4" s="755" t="n">
        <f aca="false">DATE($A$4,$D$5+K5,1)</f>
        <v>39479</v>
      </c>
      <c r="M4" s="755" t="n">
        <f aca="false">DATE($A$4,$D$5+L5,1)</f>
        <v>39508</v>
      </c>
      <c r="N4" s="755" t="n">
        <f aca="false">DATE($A$4,$D$5+M5,1)</f>
        <v>39539</v>
      </c>
      <c r="O4" s="755" t="n">
        <f aca="false">DATE($A$4,$D$5+N5,1)</f>
        <v>39569</v>
      </c>
      <c r="P4" s="755" t="n">
        <f aca="false">DATE($A$4,$D$5+O5,1)</f>
        <v>39600</v>
      </c>
    </row>
    <row r="5" customFormat="false" ht="12.75" hidden="false" customHeight="false" outlineLevel="0" collapsed="false">
      <c r="A5" s="754"/>
      <c r="B5" s="754"/>
      <c r="C5" s="316"/>
      <c r="D5" s="756" t="n">
        <v>7</v>
      </c>
      <c r="E5" s="757" t="n">
        <v>1</v>
      </c>
      <c r="F5" s="757" t="n">
        <v>2</v>
      </c>
      <c r="G5" s="757" t="n">
        <v>3</v>
      </c>
      <c r="H5" s="757" t="n">
        <v>4</v>
      </c>
      <c r="I5" s="757" t="n">
        <v>5</v>
      </c>
      <c r="J5" s="757" t="n">
        <v>6</v>
      </c>
      <c r="K5" s="757" t="n">
        <v>7</v>
      </c>
      <c r="L5" s="757" t="n">
        <v>8</v>
      </c>
      <c r="M5" s="757" t="n">
        <v>9</v>
      </c>
      <c r="N5" s="757" t="n">
        <v>10</v>
      </c>
      <c r="O5" s="757" t="n">
        <v>11</v>
      </c>
      <c r="P5" s="757" t="n">
        <v>12</v>
      </c>
    </row>
    <row r="6" customFormat="false" ht="12.75" hidden="false" customHeight="true" outlineLevel="0" collapsed="false">
      <c r="A6" s="758" t="s">
        <v>746</v>
      </c>
      <c r="B6" s="759" t="s">
        <v>747</v>
      </c>
      <c r="C6" s="760"/>
      <c r="D6" s="56"/>
      <c r="E6" s="761"/>
      <c r="F6" s="761"/>
      <c r="G6" s="761"/>
      <c r="H6" s="761"/>
      <c r="I6" s="761"/>
      <c r="J6" s="761"/>
      <c r="K6" s="761"/>
      <c r="L6" s="761"/>
      <c r="M6" s="761"/>
      <c r="N6" s="761"/>
      <c r="O6" s="761"/>
      <c r="P6" s="761"/>
    </row>
    <row r="7" customFormat="false" ht="12.75" hidden="false" customHeight="true" outlineLevel="0" collapsed="false">
      <c r="A7" s="758"/>
      <c r="B7" s="759" t="s">
        <v>748</v>
      </c>
      <c r="C7" s="760"/>
      <c r="D7" s="56"/>
      <c r="E7" s="761"/>
      <c r="F7" s="761"/>
      <c r="G7" s="761"/>
      <c r="H7" s="761"/>
      <c r="I7" s="761"/>
      <c r="J7" s="761"/>
      <c r="K7" s="761"/>
      <c r="L7" s="761"/>
      <c r="M7" s="761"/>
      <c r="N7" s="761"/>
      <c r="O7" s="761"/>
      <c r="P7" s="761"/>
    </row>
    <row r="8" customFormat="false" ht="12.75" hidden="false" customHeight="false" outlineLevel="0" collapsed="false">
      <c r="A8" s="758"/>
      <c r="B8" s="762" t="s">
        <v>749</v>
      </c>
      <c r="C8" s="762"/>
      <c r="D8" s="56"/>
      <c r="E8" s="763"/>
      <c r="F8" s="763"/>
      <c r="G8" s="763"/>
      <c r="H8" s="763"/>
      <c r="I8" s="763"/>
      <c r="J8" s="763"/>
      <c r="K8" s="763"/>
      <c r="L8" s="763"/>
      <c r="M8" s="763"/>
      <c r="N8" s="763"/>
      <c r="O8" s="763"/>
      <c r="P8" s="763"/>
    </row>
    <row r="9" customFormat="false" ht="12.75" hidden="false" customHeight="true" outlineLevel="0" collapsed="false">
      <c r="A9" s="764" t="s">
        <v>750</v>
      </c>
      <c r="B9" s="765" t="s">
        <v>751</v>
      </c>
      <c r="C9" s="336" t="s">
        <v>242</v>
      </c>
      <c r="D9" s="62" t="n">
        <f aca="false">SUM(E9:P9)</f>
        <v>2245.824</v>
      </c>
      <c r="E9" s="56" t="n">
        <f aca="false">SUM(E10:E11)</f>
        <v>105.287</v>
      </c>
      <c r="F9" s="56" t="n">
        <f aca="false">SUM(F10:F11)</f>
        <v>99.967</v>
      </c>
      <c r="G9" s="56" t="n">
        <f aca="false">SUM(G10:G11)</f>
        <v>112.407</v>
      </c>
      <c r="H9" s="56" t="n">
        <f aca="false">SUM(H10:H11)</f>
        <v>159.257</v>
      </c>
      <c r="I9" s="56" t="n">
        <f aca="false">SUM(I10:I11)</f>
        <v>269.757</v>
      </c>
      <c r="J9" s="56" t="n">
        <f aca="false">SUM(J10:J11)</f>
        <v>322.607</v>
      </c>
      <c r="K9" s="56" t="n">
        <f aca="false">SUM(K10:K11)</f>
        <v>308.597</v>
      </c>
      <c r="L9" s="56" t="n">
        <f aca="false">SUM(L10:L11)</f>
        <v>237.037</v>
      </c>
      <c r="M9" s="56" t="n">
        <f aca="false">SUM(M10:M11)</f>
        <v>241.987</v>
      </c>
      <c r="N9" s="56" t="n">
        <f aca="false">SUM(N10:N11)</f>
        <v>162.717</v>
      </c>
      <c r="O9" s="56" t="n">
        <f aca="false">SUM(O10:O11)</f>
        <v>120.047</v>
      </c>
      <c r="P9" s="56" t="n">
        <f aca="false">SUM(P10:P11)</f>
        <v>106.157</v>
      </c>
    </row>
    <row r="10" customFormat="false" ht="12.75" hidden="false" customHeight="false" outlineLevel="0" collapsed="false">
      <c r="A10" s="764"/>
      <c r="B10" s="765" t="s">
        <v>752</v>
      </c>
      <c r="C10" s="336" t="s">
        <v>242</v>
      </c>
      <c r="D10" s="56" t="n">
        <f aca="false">SUM(E10:P10)</f>
        <v>2245.824</v>
      </c>
      <c r="E10" s="60" t="n">
        <v>105.287</v>
      </c>
      <c r="F10" s="60" t="n">
        <v>99.967</v>
      </c>
      <c r="G10" s="60" t="n">
        <v>112.407</v>
      </c>
      <c r="H10" s="60" t="n">
        <v>159.257</v>
      </c>
      <c r="I10" s="60" t="n">
        <v>269.757</v>
      </c>
      <c r="J10" s="60" t="n">
        <v>322.607</v>
      </c>
      <c r="K10" s="60" t="n">
        <v>308.597</v>
      </c>
      <c r="L10" s="60" t="n">
        <v>237.037</v>
      </c>
      <c r="M10" s="60" t="n">
        <v>241.987</v>
      </c>
      <c r="N10" s="60" t="n">
        <v>162.717</v>
      </c>
      <c r="O10" s="60" t="n">
        <v>120.047</v>
      </c>
      <c r="P10" s="60" t="n">
        <v>106.157</v>
      </c>
    </row>
    <row r="11" customFormat="false" ht="12.75" hidden="false" customHeight="false" outlineLevel="0" collapsed="false">
      <c r="A11" s="764"/>
      <c r="B11" s="765" t="s">
        <v>753</v>
      </c>
      <c r="C11" s="336" t="s">
        <v>242</v>
      </c>
      <c r="D11" s="56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66" t="s">
        <v>754</v>
      </c>
      <c r="B12" s="765" t="s">
        <v>751</v>
      </c>
      <c r="C12" s="336" t="s">
        <v>242</v>
      </c>
      <c r="D12" s="56" t="n">
        <f aca="false">SUM(E12:P12)</f>
        <v>0</v>
      </c>
      <c r="E12" s="56" t="n">
        <f aca="false">SUM(E13:E14)</f>
        <v>0</v>
      </c>
      <c r="F12" s="56" t="n">
        <f aca="false">SUM(F13:F14)</f>
        <v>0</v>
      </c>
      <c r="G12" s="56" t="n">
        <f aca="false">SUM(G13:G14)</f>
        <v>0</v>
      </c>
      <c r="H12" s="56" t="n">
        <f aca="false">SUM(H13:H14)</f>
        <v>0</v>
      </c>
      <c r="I12" s="56" t="n">
        <f aca="false">SUM(I13:I14)</f>
        <v>0</v>
      </c>
      <c r="J12" s="56" t="n">
        <f aca="false">SUM(J13:J14)</f>
        <v>0</v>
      </c>
      <c r="K12" s="56" t="n">
        <f aca="false">SUM(K13:K14)</f>
        <v>0</v>
      </c>
      <c r="L12" s="56" t="n">
        <f aca="false">SUM(L13:L14)</f>
        <v>0</v>
      </c>
      <c r="M12" s="56" t="n">
        <f aca="false">SUM(M13:M14)</f>
        <v>0</v>
      </c>
      <c r="N12" s="56" t="n">
        <f aca="false">SUM(N13:N14)</f>
        <v>0</v>
      </c>
      <c r="O12" s="56" t="n">
        <f aca="false">SUM(O13:O14)</f>
        <v>0</v>
      </c>
      <c r="P12" s="56" t="n">
        <f aca="false">SUM(P13:P14)</f>
        <v>0</v>
      </c>
    </row>
    <row r="13" customFormat="false" ht="12.75" hidden="false" customHeight="false" outlineLevel="0" collapsed="false">
      <c r="A13" s="766"/>
      <c r="B13" s="765" t="s">
        <v>752</v>
      </c>
      <c r="C13" s="336" t="s">
        <v>242</v>
      </c>
      <c r="D13" s="56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66"/>
      <c r="B14" s="765" t="s">
        <v>753</v>
      </c>
      <c r="C14" s="336" t="s">
        <v>242</v>
      </c>
      <c r="D14" s="56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66" t="s">
        <v>755</v>
      </c>
      <c r="B15" s="765" t="s">
        <v>751</v>
      </c>
      <c r="C15" s="336" t="s">
        <v>242</v>
      </c>
      <c r="D15" s="56" t="n">
        <f aca="false">SUM(E15:P15)</f>
        <v>1546</v>
      </c>
      <c r="E15" s="56" t="n">
        <f aca="false">SUM(E16:E17)</f>
        <v>103</v>
      </c>
      <c r="F15" s="56" t="n">
        <f aca="false">SUM(F16:F17)</f>
        <v>96.8</v>
      </c>
      <c r="G15" s="56" t="n">
        <f aca="false">SUM(G16:G17)</f>
        <v>109.2</v>
      </c>
      <c r="H15" s="56" t="n">
        <f aca="false">SUM(H16:H17)</f>
        <v>140.2</v>
      </c>
      <c r="I15" s="56" t="n">
        <f aca="false">SUM(I16:I17)</f>
        <v>146.4</v>
      </c>
      <c r="J15" s="56" t="n">
        <f aca="false">SUM(J16:J17)</f>
        <v>161.28</v>
      </c>
      <c r="K15" s="56" t="n">
        <f aca="false">SUM(K16:K17)</f>
        <v>165</v>
      </c>
      <c r="L15" s="56" t="n">
        <f aca="false">SUM(L16:L17)</f>
        <v>142.68</v>
      </c>
      <c r="M15" s="56" t="n">
        <f aca="false">SUM(M16:M17)</f>
        <v>137.72</v>
      </c>
      <c r="N15" s="56" t="n">
        <f aca="false">SUM(N16:N17)</f>
        <v>134</v>
      </c>
      <c r="O15" s="56" t="n">
        <f aca="false">SUM(O16:O17)</f>
        <v>106.72</v>
      </c>
      <c r="P15" s="56" t="n">
        <f aca="false">SUM(P16:P17)</f>
        <v>103</v>
      </c>
    </row>
    <row r="16" customFormat="false" ht="12.75" hidden="false" customHeight="false" outlineLevel="0" collapsed="false">
      <c r="A16" s="766"/>
      <c r="B16" s="765" t="s">
        <v>752</v>
      </c>
      <c r="C16" s="336" t="s">
        <v>242</v>
      </c>
      <c r="D16" s="56" t="n">
        <f aca="false">SUM(E16:P16)</f>
        <v>1546</v>
      </c>
      <c r="E16" s="60" t="n">
        <v>103</v>
      </c>
      <c r="F16" s="60" t="n">
        <v>96.8</v>
      </c>
      <c r="G16" s="60" t="n">
        <v>109.2</v>
      </c>
      <c r="H16" s="60" t="n">
        <v>140.2</v>
      </c>
      <c r="I16" s="60" t="n">
        <v>146.4</v>
      </c>
      <c r="J16" s="60" t="n">
        <v>161.28</v>
      </c>
      <c r="K16" s="60" t="n">
        <v>165</v>
      </c>
      <c r="L16" s="60" t="n">
        <v>142.68</v>
      </c>
      <c r="M16" s="60" t="n">
        <v>137.72</v>
      </c>
      <c r="N16" s="60" t="n">
        <v>134</v>
      </c>
      <c r="O16" s="60" t="n">
        <v>106.72</v>
      </c>
      <c r="P16" s="60" t="n">
        <v>103</v>
      </c>
    </row>
    <row r="17" customFormat="false" ht="12.75" hidden="false" customHeight="false" outlineLevel="0" collapsed="false">
      <c r="A17" s="766"/>
      <c r="B17" s="765" t="s">
        <v>753</v>
      </c>
      <c r="C17" s="336" t="s">
        <v>242</v>
      </c>
      <c r="D17" s="56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67"/>
      <c r="B18" s="221"/>
      <c r="C18" s="768"/>
      <c r="D18" s="769"/>
      <c r="E18" s="769"/>
      <c r="F18" s="769"/>
      <c r="G18" s="769"/>
      <c r="H18" s="769"/>
      <c r="I18" s="769"/>
      <c r="J18" s="769"/>
      <c r="K18" s="769"/>
      <c r="L18" s="769"/>
      <c r="M18" s="769"/>
      <c r="N18" s="769"/>
      <c r="O18" s="769"/>
      <c r="P18" s="769"/>
    </row>
    <row r="19" customFormat="false" ht="12.75" hidden="false" customHeight="false" outlineLevel="0" collapsed="false">
      <c r="A19" s="765" t="s">
        <v>756</v>
      </c>
      <c r="B19" s="765" t="s">
        <v>751</v>
      </c>
      <c r="C19" s="336" t="s">
        <v>242</v>
      </c>
      <c r="D19" s="56" t="n">
        <f aca="false">SUM(E19:P19)</f>
        <v>989.96</v>
      </c>
      <c r="E19" s="56" t="n">
        <f aca="false">SUM(E20:E21)</f>
        <v>16.08</v>
      </c>
      <c r="F19" s="56" t="n">
        <f aca="false">SUM(F20:F21)</f>
        <v>16.08</v>
      </c>
      <c r="G19" s="56" t="n">
        <f aca="false">SUM(G20:G21)</f>
        <v>18.08</v>
      </c>
      <c r="H19" s="56" t="n">
        <f aca="false">SUM(H20:H21)</f>
        <v>40.08</v>
      </c>
      <c r="I19" s="56" t="n">
        <f aca="false">SUM(I20:I21)</f>
        <v>158.08</v>
      </c>
      <c r="J19" s="56" t="n">
        <f aca="false">SUM(J20:J21)</f>
        <v>203.08</v>
      </c>
      <c r="K19" s="56" t="n">
        <f aca="false">SUM(K20:K21)</f>
        <v>183.08</v>
      </c>
      <c r="L19" s="56" t="n">
        <f aca="false">SUM(L20:L21)</f>
        <v>124.08</v>
      </c>
      <c r="M19" s="56" t="n">
        <f aca="false">SUM(M20:M21)</f>
        <v>135.08</v>
      </c>
      <c r="N19" s="56" t="n">
        <f aca="false">SUM(N20:N21)</f>
        <v>50.08</v>
      </c>
      <c r="O19" s="56" t="n">
        <f aca="false">SUM(O20:O21)</f>
        <v>29.08</v>
      </c>
      <c r="P19" s="56" t="n">
        <f aca="false">SUM(P20:P21)</f>
        <v>17.08</v>
      </c>
    </row>
    <row r="20" customFormat="false" ht="12.75" hidden="false" customHeight="false" outlineLevel="0" collapsed="false">
      <c r="A20" s="770" t="s">
        <v>757</v>
      </c>
      <c r="B20" s="765" t="s">
        <v>752</v>
      </c>
      <c r="C20" s="336" t="s">
        <v>242</v>
      </c>
      <c r="D20" s="56" t="n">
        <f aca="false">SUM(E20:P20)</f>
        <v>989.96</v>
      </c>
      <c r="E20" s="60" t="n">
        <v>16.08</v>
      </c>
      <c r="F20" s="60" t="n">
        <v>16.08</v>
      </c>
      <c r="G20" s="60" t="n">
        <v>18.08</v>
      </c>
      <c r="H20" s="60" t="n">
        <v>40.08</v>
      </c>
      <c r="I20" s="60" t="n">
        <v>158.08</v>
      </c>
      <c r="J20" s="60" t="n">
        <v>203.08</v>
      </c>
      <c r="K20" s="60" t="n">
        <v>183.08</v>
      </c>
      <c r="L20" s="60" t="n">
        <v>124.08</v>
      </c>
      <c r="M20" s="60" t="n">
        <v>135.08</v>
      </c>
      <c r="N20" s="60" t="n">
        <v>50.08</v>
      </c>
      <c r="O20" s="60" t="n">
        <v>29.08</v>
      </c>
      <c r="P20" s="60" t="n">
        <v>17.08</v>
      </c>
    </row>
    <row r="21" customFormat="false" ht="12.75" hidden="false" customHeight="false" outlineLevel="0" collapsed="false">
      <c r="A21" s="771" t="s">
        <v>758</v>
      </c>
      <c r="B21" s="765" t="s">
        <v>753</v>
      </c>
      <c r="C21" s="336" t="s">
        <v>242</v>
      </c>
      <c r="D21" s="56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65" t="s">
        <v>545</v>
      </c>
      <c r="B22" s="765" t="s">
        <v>759</v>
      </c>
      <c r="C22" s="316" t="s">
        <v>211</v>
      </c>
      <c r="D22" s="749" t="n">
        <f aca="false">IF(D23=0,0,D19/D23)</f>
        <v>0.896241949037186</v>
      </c>
      <c r="E22" s="749" t="n">
        <f aca="false">IF(E23=0,0,E19/E23)</f>
        <v>0.89162266194704</v>
      </c>
      <c r="F22" s="749" t="n">
        <f aca="false">IF(F23=0,0,F19/F23)</f>
        <v>0.89162266194704</v>
      </c>
      <c r="G22" s="749" t="n">
        <f aca="false">IF(G23=0,0,G19/G23)</f>
        <v>0.898485804562233</v>
      </c>
      <c r="H22" s="749" t="n">
        <f aca="false">IF(H23=0,0,H19/H23)</f>
        <v>0.898418134759593</v>
      </c>
      <c r="I22" s="749" t="n">
        <f aca="false">IF(I23=0,0,I19/I23)</f>
        <v>0.900230771013572</v>
      </c>
      <c r="J22" s="749" t="n">
        <f aca="false">IF(J23=0,0,J19/J23)</f>
        <v>0.890723286558437</v>
      </c>
      <c r="K22" s="749" t="n">
        <f aca="false">IF(K23=0,0,K19/K23)</f>
        <v>0.892967817750373</v>
      </c>
      <c r="L22" s="749" t="n">
        <f aca="false">IF(L23=0,0,L19/L23)</f>
        <v>0.901534679187419</v>
      </c>
      <c r="M22" s="749" t="n">
        <f aca="false">IF(M23=0,0,M19/M23)</f>
        <v>0.900705095700421</v>
      </c>
      <c r="N22" s="749" t="n">
        <f aca="false">IF(N23=0,0,N19/N23)</f>
        <v>0.897295828781102</v>
      </c>
      <c r="O22" s="749" t="n">
        <f aca="false">IF(O23=0,0,O19/O23)</f>
        <v>0.8932004575863</v>
      </c>
      <c r="P22" s="749" t="n">
        <f aca="false">IF(P23=0,0,P19/P23)</f>
        <v>0.890810139448344</v>
      </c>
    </row>
    <row r="23" customFormat="false" ht="12.75" hidden="false" customHeight="false" outlineLevel="0" collapsed="false">
      <c r="A23" s="772" t="s">
        <v>760</v>
      </c>
      <c r="B23" s="351" t="s">
        <v>761</v>
      </c>
      <c r="C23" s="336" t="s">
        <v>242</v>
      </c>
      <c r="D23" s="56" t="n">
        <f aca="false">SUM(E23:P23)</f>
        <v>1104.56780232558</v>
      </c>
      <c r="E23" s="59" t="n">
        <f aca="false">SUMPRODUCT($B$25:$B$26,E25:E26)/860</f>
        <v>18.0345348837209</v>
      </c>
      <c r="F23" s="59" t="n">
        <f aca="false">SUMPRODUCT($B$25:$B$26,F25:F26)/860</f>
        <v>18.0345348837209</v>
      </c>
      <c r="G23" s="59" t="n">
        <f aca="false">SUMPRODUCT($B$25:$B$26,G25:G26)/860</f>
        <v>20.1227441860465</v>
      </c>
      <c r="H23" s="59" t="n">
        <f aca="false">SUMPRODUCT($B$25:$B$26,H25:H26)/860</f>
        <v>44.6117441860465</v>
      </c>
      <c r="I23" s="59" t="n">
        <f aca="false">SUMPRODUCT($B$25:$B$26,I25:I26)/860</f>
        <v>175.599418604651</v>
      </c>
      <c r="J23" s="59" t="n">
        <f aca="false">SUMPRODUCT($B$25:$B$26,J25:J26)/860</f>
        <v>227.994488372093</v>
      </c>
      <c r="K23" s="59" t="n">
        <f aca="false">SUMPRODUCT($B$25:$B$26,K25:K26)/860</f>
        <v>205.024186046512</v>
      </c>
      <c r="L23" s="59" t="n">
        <f aca="false">SUMPRODUCT($B$25:$B$26,L25:L26)/860</f>
        <v>137.631976744186</v>
      </c>
      <c r="M23" s="59" t="n">
        <f aca="false">SUMPRODUCT($B$25:$B$26,M25:M26)/860</f>
        <v>149.971395348837</v>
      </c>
      <c r="N23" s="59" t="n">
        <f aca="false">SUMPRODUCT($B$25:$B$26,N25:N26)/860</f>
        <v>55.8121395348837</v>
      </c>
      <c r="O23" s="59" t="n">
        <f aca="false">SUMPRODUCT($B$25:$B$26,O25:O26)/860</f>
        <v>32.5570813953488</v>
      </c>
      <c r="P23" s="59" t="n">
        <f aca="false">SUMPRODUCT($B$25:$B$26,P25:P26)/860</f>
        <v>19.1735581395349</v>
      </c>
    </row>
    <row r="24" customFormat="false" ht="14.25" hidden="false" customHeight="false" outlineLevel="0" collapsed="false">
      <c r="A24" s="772"/>
      <c r="B24" s="351" t="s">
        <v>762</v>
      </c>
      <c r="C24" s="316" t="s">
        <v>763</v>
      </c>
      <c r="D24" s="56" t="n">
        <f aca="false">SUM(E24:P24)</f>
        <v>135.704044285714</v>
      </c>
      <c r="E24" s="62" t="n">
        <f aca="false">E23*0.86/7</f>
        <v>2.21567142857143</v>
      </c>
      <c r="F24" s="62" t="n">
        <f aca="false">F23*0.86/7</f>
        <v>2.21567142857143</v>
      </c>
      <c r="G24" s="62" t="n">
        <f aca="false">G23*0.86/7</f>
        <v>2.47222285714286</v>
      </c>
      <c r="H24" s="62" t="n">
        <f aca="false">H23*0.86/7</f>
        <v>5.48087142857143</v>
      </c>
      <c r="I24" s="62" t="n">
        <f aca="false">I23*0.86/7</f>
        <v>21.5736428571429</v>
      </c>
      <c r="J24" s="62" t="n">
        <f aca="false">J23*0.86/7</f>
        <v>28.0107514285714</v>
      </c>
      <c r="K24" s="62" t="n">
        <f aca="false">K23*0.86/7</f>
        <v>25.1886857142857</v>
      </c>
      <c r="L24" s="62" t="n">
        <f aca="false">L23*0.86/7</f>
        <v>16.9090714285714</v>
      </c>
      <c r="M24" s="62" t="n">
        <f aca="false">M23*0.86/7</f>
        <v>18.4250571428571</v>
      </c>
      <c r="N24" s="62" t="n">
        <f aca="false">N23*0.86/7</f>
        <v>6.85692</v>
      </c>
      <c r="O24" s="62" t="n">
        <f aca="false">O23*0.86/7</f>
        <v>3.99987</v>
      </c>
      <c r="P24" s="62" t="n">
        <f aca="false">P23*0.86/7</f>
        <v>2.35560857142857</v>
      </c>
    </row>
    <row r="25" customFormat="false" ht="15.75" hidden="false" customHeight="false" outlineLevel="0" collapsed="false">
      <c r="A25" s="770" t="s">
        <v>764</v>
      </c>
      <c r="B25" s="773" t="n">
        <v>8163</v>
      </c>
      <c r="C25" s="55" t="s">
        <v>283</v>
      </c>
      <c r="D25" s="56" t="n">
        <f aca="false">SUM(E25:P25)</f>
        <v>116.37</v>
      </c>
      <c r="E25" s="60" t="n">
        <v>1.9</v>
      </c>
      <c r="F25" s="60" t="n">
        <v>1.9</v>
      </c>
      <c r="G25" s="60" t="n">
        <v>2.12</v>
      </c>
      <c r="H25" s="60" t="n">
        <v>4.7</v>
      </c>
      <c r="I25" s="60" t="n">
        <v>18.5</v>
      </c>
      <c r="J25" s="60" t="n">
        <v>24.02</v>
      </c>
      <c r="K25" s="60" t="n">
        <v>21.6</v>
      </c>
      <c r="L25" s="60" t="n">
        <v>14.5</v>
      </c>
      <c r="M25" s="60" t="n">
        <v>15.8</v>
      </c>
      <c r="N25" s="60" t="n">
        <v>5.88</v>
      </c>
      <c r="O25" s="60" t="n">
        <v>3.43</v>
      </c>
      <c r="P25" s="60" t="n">
        <v>2.02</v>
      </c>
    </row>
    <row r="26" customFormat="false" ht="15.75" hidden="false" customHeight="false" outlineLevel="0" collapsed="false">
      <c r="A26" s="771" t="s">
        <v>765</v>
      </c>
      <c r="B26" s="773" t="n">
        <v>8000</v>
      </c>
      <c r="C26" s="55" t="s">
        <v>283</v>
      </c>
      <c r="D26" s="56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74" t="s">
        <v>766</v>
      </c>
      <c r="B28" s="351" t="s">
        <v>761</v>
      </c>
      <c r="C28" s="336" t="s">
        <v>242</v>
      </c>
      <c r="D28" s="56" t="n">
        <f aca="false">SUM(E28:P28)</f>
        <v>4518.05999093441</v>
      </c>
      <c r="E28" s="59" t="n">
        <f aca="false">SUMPRODUCT($A$30:$A$34,E30:E34)/860</f>
        <v>256.338093120735</v>
      </c>
      <c r="F28" s="59" t="n">
        <f aca="false">SUMPRODUCT($A$30:$A$34,F30:F34)/860</f>
        <v>353.704688372093</v>
      </c>
      <c r="G28" s="59" t="n">
        <f aca="false">SUMPRODUCT($A$30:$A$34,G30:G34)/860</f>
        <v>530.253293023256</v>
      </c>
      <c r="H28" s="59" t="n">
        <f aca="false">SUMPRODUCT($A$30:$A$34,H30:H34)/860</f>
        <v>584.45181627907</v>
      </c>
      <c r="I28" s="59" t="n">
        <f aca="false">SUMPRODUCT($A$30:$A$34,I30:I34)/860</f>
        <v>569.028963960451</v>
      </c>
      <c r="J28" s="59" t="n">
        <f aca="false">SUMPRODUCT($A$30:$A$34,J30:J34)/860</f>
        <v>452.191550508286</v>
      </c>
      <c r="K28" s="59" t="n">
        <f aca="false">SUMPRODUCT($A$30:$A$34,K30:K34)/860</f>
        <v>453.068552945272</v>
      </c>
      <c r="L28" s="59" t="n">
        <f aca="false">SUMPRODUCT($A$30:$A$34,L30:L34)/860</f>
        <v>348.86497628464</v>
      </c>
      <c r="M28" s="59" t="n">
        <f aca="false">SUMPRODUCT($A$30:$A$34,M30:M34)/860</f>
        <v>262.898844339229</v>
      </c>
      <c r="N28" s="59" t="n">
        <f aca="false">SUMPRODUCT($A$30:$A$34,N30:N34)/860</f>
        <v>240.989697911154</v>
      </c>
      <c r="O28" s="59" t="n">
        <f aca="false">SUMPRODUCT($A$30:$A$34,O30:O34)/860</f>
        <v>239.945593259992</v>
      </c>
      <c r="P28" s="59" t="n">
        <f aca="false">SUMPRODUCT($A$30:$A$34,P30:P34)/860</f>
        <v>226.323920930233</v>
      </c>
    </row>
    <row r="29" customFormat="false" ht="14.25" hidden="false" customHeight="false" outlineLevel="0" collapsed="false">
      <c r="A29" s="775"/>
      <c r="B29" s="351" t="s">
        <v>762</v>
      </c>
      <c r="C29" s="316" t="s">
        <v>763</v>
      </c>
      <c r="D29" s="56" t="n">
        <f aca="false">SUM(E29:P29)</f>
        <v>555.07594174337</v>
      </c>
      <c r="E29" s="62" t="n">
        <f aca="false">E28*0.86/7</f>
        <v>31.4929657262618</v>
      </c>
      <c r="F29" s="62" t="n">
        <f aca="false">F28*0.86/7</f>
        <v>43.4551474285714</v>
      </c>
      <c r="G29" s="62" t="n">
        <f aca="false">G28*0.86/7</f>
        <v>65.1454045714286</v>
      </c>
      <c r="H29" s="62" t="n">
        <f aca="false">H28*0.86/7</f>
        <v>71.8040802857143</v>
      </c>
      <c r="I29" s="62" t="n">
        <f aca="false">I28*0.86/7</f>
        <v>69.9092727151411</v>
      </c>
      <c r="J29" s="62" t="n">
        <f aca="false">J28*0.86/7</f>
        <v>55.5549619195894</v>
      </c>
      <c r="K29" s="62" t="n">
        <f aca="false">K28*0.86/7</f>
        <v>55.6627079332763</v>
      </c>
      <c r="L29" s="62" t="n">
        <f aca="false">L28*0.86/7</f>
        <v>42.8605542292558</v>
      </c>
      <c r="M29" s="62" t="n">
        <f aca="false">M28*0.86/7</f>
        <v>32.2990008759624</v>
      </c>
      <c r="N29" s="62" t="n">
        <f aca="false">N28*0.86/7</f>
        <v>29.6073057433704</v>
      </c>
      <c r="O29" s="62" t="n">
        <f aca="false">O28*0.86/7</f>
        <v>29.4790300290847</v>
      </c>
      <c r="P29" s="62" t="n">
        <f aca="false">P28*0.86/7</f>
        <v>27.8055102857143</v>
      </c>
    </row>
    <row r="30" customFormat="false" ht="15.75" hidden="false" customHeight="false" outlineLevel="0" collapsed="false">
      <c r="A30" s="776" t="n">
        <v>8163</v>
      </c>
      <c r="B30" s="351" t="s">
        <v>129</v>
      </c>
      <c r="C30" s="316" t="s">
        <v>283</v>
      </c>
      <c r="D30" s="56" t="n">
        <f aca="false">SUM(E30:P30)</f>
        <v>475.993089820359</v>
      </c>
      <c r="E30" s="60" t="n">
        <v>27.0060958083832</v>
      </c>
      <c r="F30" s="60" t="n">
        <v>37.264</v>
      </c>
      <c r="G30" s="60" t="n">
        <v>55.864</v>
      </c>
      <c r="H30" s="60" t="n">
        <v>61.574</v>
      </c>
      <c r="I30" s="60" t="n">
        <v>59.9491497005988</v>
      </c>
      <c r="J30" s="60" t="n">
        <v>47.6399281437126</v>
      </c>
      <c r="K30" s="60" t="n">
        <v>47.7323233532934</v>
      </c>
      <c r="L30" s="60" t="n">
        <v>36.754119760479</v>
      </c>
      <c r="M30" s="60" t="n">
        <v>27.6972934131737</v>
      </c>
      <c r="N30" s="60" t="n">
        <v>25.3890898203593</v>
      </c>
      <c r="O30" s="60" t="n">
        <v>25.2790898203593</v>
      </c>
      <c r="P30" s="60" t="n">
        <v>23.844</v>
      </c>
    </row>
    <row r="31" customFormat="false" ht="12.75" hidden="false" customHeight="false" outlineLevel="0" collapsed="false">
      <c r="A31" s="777" t="n">
        <v>9500</v>
      </c>
      <c r="B31" s="351" t="s">
        <v>131</v>
      </c>
      <c r="C31" s="316" t="s">
        <v>286</v>
      </c>
      <c r="D31" s="56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77" t="n">
        <v>10500</v>
      </c>
      <c r="B32" s="351" t="s">
        <v>133</v>
      </c>
      <c r="C32" s="316" t="s">
        <v>286</v>
      </c>
      <c r="D32" s="56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77" t="n">
        <v>6000</v>
      </c>
      <c r="B33" s="351" t="s">
        <v>135</v>
      </c>
      <c r="C33" s="316" t="s">
        <v>286</v>
      </c>
      <c r="D33" s="56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78" t="n">
        <v>6000</v>
      </c>
      <c r="B34" s="351" t="s">
        <v>767</v>
      </c>
      <c r="C34" s="316" t="s">
        <v>768</v>
      </c>
      <c r="D34" s="56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46" customFormat="true" ht="12.75" hidden="false" customHeight="false" outlineLevel="0" collapsed="false"/>
    <row r="36" customFormat="false" ht="12.75" hidden="false" customHeight="false" outlineLevel="0" collapsed="false">
      <c r="A36" s="779" t="s">
        <v>769</v>
      </c>
      <c r="B36" s="780" t="s">
        <v>770</v>
      </c>
      <c r="C36" s="336" t="s">
        <v>242</v>
      </c>
      <c r="D36" s="56" t="n">
        <f aca="false">SUM(E36:P36)</f>
        <v>1210</v>
      </c>
      <c r="E36" s="60" t="n">
        <v>82</v>
      </c>
      <c r="F36" s="60" t="n">
        <v>72</v>
      </c>
      <c r="G36" s="60" t="n">
        <v>73</v>
      </c>
      <c r="H36" s="60" t="n">
        <v>104</v>
      </c>
      <c r="I36" s="60" t="n">
        <v>111</v>
      </c>
      <c r="J36" s="60" t="n">
        <v>118</v>
      </c>
      <c r="K36" s="60" t="n">
        <v>118</v>
      </c>
      <c r="L36" s="60" t="n">
        <v>114</v>
      </c>
      <c r="M36" s="60" t="n">
        <v>117</v>
      </c>
      <c r="N36" s="60" t="n">
        <v>107</v>
      </c>
      <c r="O36" s="60" t="n">
        <v>100</v>
      </c>
      <c r="P36" s="60" t="n">
        <v>94</v>
      </c>
    </row>
    <row r="37" customFormat="false" ht="12.75" hidden="false" customHeight="false" outlineLevel="0" collapsed="false">
      <c r="A37" s="779" t="s">
        <v>771</v>
      </c>
      <c r="B37" s="780"/>
      <c r="C37" s="336" t="s">
        <v>242</v>
      </c>
      <c r="D37" s="56" t="n">
        <f aca="false">SUM(E37:P37)</f>
        <v>1210</v>
      </c>
      <c r="E37" s="60" t="n">
        <v>82</v>
      </c>
      <c r="F37" s="60" t="n">
        <v>72</v>
      </c>
      <c r="G37" s="60" t="n">
        <v>73</v>
      </c>
      <c r="H37" s="60" t="n">
        <v>104</v>
      </c>
      <c r="I37" s="60" t="n">
        <v>111</v>
      </c>
      <c r="J37" s="60" t="n">
        <v>118</v>
      </c>
      <c r="K37" s="60" t="n">
        <v>118</v>
      </c>
      <c r="L37" s="60" t="n">
        <v>114</v>
      </c>
      <c r="M37" s="60" t="n">
        <v>117</v>
      </c>
      <c r="N37" s="60" t="n">
        <v>107</v>
      </c>
      <c r="O37" s="60" t="n">
        <v>100</v>
      </c>
      <c r="P37" s="60" t="n">
        <v>94</v>
      </c>
    </row>
    <row r="38" customFormat="false" ht="12.75" hidden="false" customHeight="false" outlineLevel="0" collapsed="false">
      <c r="A38" s="779" t="s">
        <v>772</v>
      </c>
      <c r="B38" s="780"/>
      <c r="C38" s="336" t="s">
        <v>242</v>
      </c>
      <c r="D38" s="56" t="n">
        <f aca="false">SUM(E38:P38)</f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</row>
    <row r="39" customFormat="false" ht="12.75" hidden="false" customHeight="false" outlineLevel="0" collapsed="false">
      <c r="A39" s="781" t="s">
        <v>335</v>
      </c>
      <c r="B39" s="378"/>
      <c r="C39" s="336" t="s">
        <v>242</v>
      </c>
      <c r="D39" s="56" t="n">
        <f aca="false">SUM(E39:P39)</f>
        <v>113.941</v>
      </c>
      <c r="E39" s="60" t="n">
        <v>8.25019999999999</v>
      </c>
      <c r="F39" s="60" t="n">
        <v>7.5892</v>
      </c>
      <c r="G39" s="60" t="n">
        <v>7.6553</v>
      </c>
      <c r="H39" s="60" t="n">
        <v>9.7044</v>
      </c>
      <c r="I39" s="60" t="n">
        <v>10.1671</v>
      </c>
      <c r="J39" s="60" t="n">
        <v>10.6298</v>
      </c>
      <c r="K39" s="60" t="n">
        <v>10.6298</v>
      </c>
      <c r="L39" s="60" t="n">
        <v>10.3654</v>
      </c>
      <c r="M39" s="60" t="n">
        <v>10.5637</v>
      </c>
      <c r="N39" s="60" t="n">
        <v>9.9027</v>
      </c>
      <c r="O39" s="60" t="n">
        <v>9.44</v>
      </c>
      <c r="P39" s="60" t="n">
        <v>9.0434</v>
      </c>
    </row>
    <row r="40" customFormat="false" ht="12.75" hidden="false" customHeight="false" outlineLevel="0" collapsed="false">
      <c r="A40" s="781"/>
      <c r="B40" s="378"/>
      <c r="C40" s="316" t="s">
        <v>211</v>
      </c>
      <c r="D40" s="782" t="n">
        <f aca="false">IF(D36=0,0,D39/D36)</f>
        <v>0.0941661157024794</v>
      </c>
      <c r="E40" s="782" t="n">
        <f aca="false">IF(E36=0,0,E39/E36)</f>
        <v>0.100612195121951</v>
      </c>
      <c r="F40" s="782" t="n">
        <f aca="false">IF(F36=0,0,F39/F36)</f>
        <v>0.105405555555556</v>
      </c>
      <c r="G40" s="782" t="n">
        <f aca="false">IF(G36=0,0,G39/G36)</f>
        <v>0.104867123287671</v>
      </c>
      <c r="H40" s="782" t="n">
        <f aca="false">IF(H36=0,0,H39/H36)</f>
        <v>0.0933115384615385</v>
      </c>
      <c r="I40" s="782" t="n">
        <f aca="false">IF(I36=0,0,I39/I36)</f>
        <v>0.0915954954954955</v>
      </c>
      <c r="J40" s="782" t="n">
        <f aca="false">IF(J36=0,0,J39/J36)</f>
        <v>0.0900830508474576</v>
      </c>
      <c r="K40" s="782" t="n">
        <f aca="false">IF(K36=0,0,K39/K36)</f>
        <v>0.0900830508474576</v>
      </c>
      <c r="L40" s="782" t="n">
        <f aca="false">IF(L36=0,0,L39/L36)</f>
        <v>0.0909245614035088</v>
      </c>
      <c r="M40" s="782" t="n">
        <f aca="false">IF(M36=0,0,M39/M36)</f>
        <v>0.0902880341880342</v>
      </c>
      <c r="N40" s="782" t="n">
        <f aca="false">IF(N36=0,0,N39/N36)</f>
        <v>0.0925485981308411</v>
      </c>
      <c r="O40" s="782" t="n">
        <f aca="false">IF(O36=0,0,O39/O36)</f>
        <v>0.0944</v>
      </c>
      <c r="P40" s="782" t="n">
        <f aca="false">IF(P36=0,0,P39/P36)</f>
        <v>0.0962063829787234</v>
      </c>
    </row>
    <row r="41" customFormat="false" ht="20.25" hidden="false" customHeight="false" outlineLevel="0" collapsed="false">
      <c r="A41" s="783" t="s">
        <v>773</v>
      </c>
      <c r="B41" s="784" t="s">
        <v>751</v>
      </c>
      <c r="C41" s="336" t="s">
        <v>242</v>
      </c>
      <c r="D41" s="34" t="n">
        <f aca="false">SUM(E41:P41)</f>
        <v>1096.059</v>
      </c>
      <c r="E41" s="56" t="n">
        <f aca="false">SUM(E36,-E39)</f>
        <v>73.7498</v>
      </c>
      <c r="F41" s="56" t="n">
        <f aca="false">SUM(F36,-F39)</f>
        <v>64.4108</v>
      </c>
      <c r="G41" s="56" t="n">
        <f aca="false">SUM(G36,-G39)</f>
        <v>65.3447</v>
      </c>
      <c r="H41" s="56" t="n">
        <f aca="false">SUM(H36,-H39)</f>
        <v>94.2956</v>
      </c>
      <c r="I41" s="56" t="n">
        <f aca="false">SUM(I36,-I39)</f>
        <v>100.8329</v>
      </c>
      <c r="J41" s="56" t="n">
        <f aca="false">SUM(J36,-J39)</f>
        <v>107.3702</v>
      </c>
      <c r="K41" s="56" t="n">
        <f aca="false">SUM(K36,-K39)</f>
        <v>107.3702</v>
      </c>
      <c r="L41" s="56" t="n">
        <f aca="false">SUM(L36,-L39)</f>
        <v>103.6346</v>
      </c>
      <c r="M41" s="56" t="n">
        <f aca="false">SUM(M36,-M39)</f>
        <v>106.4363</v>
      </c>
      <c r="N41" s="56" t="n">
        <f aca="false">SUM(N36,-N39)</f>
        <v>97.0973</v>
      </c>
      <c r="O41" s="56" t="n">
        <f aca="false">SUM(O36,-O39)</f>
        <v>90.56</v>
      </c>
      <c r="P41" s="56" t="n">
        <f aca="false">SUM(P36,-P39)</f>
        <v>84.9566</v>
      </c>
    </row>
    <row r="42" customFormat="false" ht="12.75" hidden="false" customHeight="false" outlineLevel="0" collapsed="false">
      <c r="A42" s="783"/>
      <c r="B42" s="780" t="s">
        <v>774</v>
      </c>
      <c r="C42" s="336" t="s">
        <v>242</v>
      </c>
      <c r="D42" s="56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83"/>
      <c r="B43" s="780" t="s">
        <v>775</v>
      </c>
      <c r="C43" s="336" t="s">
        <v>242</v>
      </c>
      <c r="D43" s="34" t="n">
        <f aca="false">SUM(E43:P43)</f>
        <v>1096.059</v>
      </c>
      <c r="E43" s="62" t="n">
        <f aca="false">SUM(E41,-E42)</f>
        <v>73.7498</v>
      </c>
      <c r="F43" s="62" t="n">
        <f aca="false">SUM(F41,-F42)</f>
        <v>64.4108</v>
      </c>
      <c r="G43" s="62" t="n">
        <f aca="false">SUM(G41,-G42)</f>
        <v>65.3447</v>
      </c>
      <c r="H43" s="62" t="n">
        <f aca="false">SUM(H41,-H42)</f>
        <v>94.2956</v>
      </c>
      <c r="I43" s="62" t="n">
        <f aca="false">SUM(I41,-I42)</f>
        <v>100.8329</v>
      </c>
      <c r="J43" s="62" t="n">
        <f aca="false">SUM(J41,-J42)</f>
        <v>107.3702</v>
      </c>
      <c r="K43" s="62" t="n">
        <f aca="false">SUM(K41,-K42)</f>
        <v>107.3702</v>
      </c>
      <c r="L43" s="62" t="n">
        <f aca="false">SUM(L41,-L42)</f>
        <v>103.6346</v>
      </c>
      <c r="M43" s="62" t="n">
        <f aca="false">SUM(M41,-M42)</f>
        <v>106.4363</v>
      </c>
      <c r="N43" s="62" t="n">
        <f aca="false">SUM(N41,-N42)</f>
        <v>97.0973</v>
      </c>
      <c r="O43" s="62" t="n">
        <f aca="false">SUM(O41,-O42)</f>
        <v>90.56</v>
      </c>
      <c r="P43" s="62" t="n">
        <f aca="false">SUM(P41,-P42)</f>
        <v>84.9566</v>
      </c>
    </row>
    <row r="44" customFormat="false" ht="12.75" hidden="false" customHeight="false" outlineLevel="0" collapsed="false">
      <c r="A44" s="783" t="s">
        <v>776</v>
      </c>
      <c r="B44" s="785" t="s">
        <v>777</v>
      </c>
      <c r="C44" s="336" t="s">
        <v>242</v>
      </c>
      <c r="D44" s="56" t="n">
        <f aca="false">SUM(E44:P44)</f>
        <v>0</v>
      </c>
      <c r="E44" s="786" t="n">
        <f aca="false">SUM(E43,-E45,-E46)</f>
        <v>0</v>
      </c>
      <c r="F44" s="56" t="n">
        <f aca="false">SUM(F43,-F45,-F46)</f>
        <v>0</v>
      </c>
      <c r="G44" s="56" t="n">
        <f aca="false">SUM(G43,-G45,-G46)</f>
        <v>0</v>
      </c>
      <c r="H44" s="56" t="n">
        <f aca="false">SUM(H43,-H45,-H46)</f>
        <v>0</v>
      </c>
      <c r="I44" s="56" t="n">
        <f aca="false">SUM(I43,-I45,-I46)</f>
        <v>0</v>
      </c>
      <c r="J44" s="56" t="n">
        <f aca="false">SUM(J43,-J45,-J46)</f>
        <v>0</v>
      </c>
      <c r="K44" s="56" t="n">
        <f aca="false">SUM(K43,-K45,-K46)</f>
        <v>0</v>
      </c>
      <c r="L44" s="56" t="n">
        <f aca="false">SUM(L43,-L45,-L46)</f>
        <v>0</v>
      </c>
      <c r="M44" s="56" t="n">
        <f aca="false">SUM(M43,-M45,-M46)</f>
        <v>0</v>
      </c>
      <c r="N44" s="56" t="n">
        <f aca="false">SUM(N43,-N45,-N46)</f>
        <v>0</v>
      </c>
      <c r="O44" s="56" t="n">
        <f aca="false">SUM(O43,-O45,-O46)</f>
        <v>0</v>
      </c>
      <c r="P44" s="56" t="n">
        <f aca="false">SUM(P43,-P45,-P46)</f>
        <v>0</v>
      </c>
    </row>
    <row r="45" customFormat="false" ht="12.75" hidden="false" customHeight="false" outlineLevel="0" collapsed="false">
      <c r="A45" s="783"/>
      <c r="B45" s="785" t="s">
        <v>778</v>
      </c>
      <c r="C45" s="336" t="s">
        <v>242</v>
      </c>
      <c r="D45" s="62" t="n">
        <f aca="false">SUM(E45:P45)</f>
        <v>1096.059</v>
      </c>
      <c r="E45" s="60" t="n">
        <v>73.7498</v>
      </c>
      <c r="F45" s="60" t="n">
        <v>64.4108</v>
      </c>
      <c r="G45" s="60" t="n">
        <v>65.3447</v>
      </c>
      <c r="H45" s="60" t="n">
        <v>94.2956</v>
      </c>
      <c r="I45" s="60" t="n">
        <v>100.8329</v>
      </c>
      <c r="J45" s="60" t="n">
        <v>107.3702</v>
      </c>
      <c r="K45" s="60" t="n">
        <v>107.3702</v>
      </c>
      <c r="L45" s="60" t="n">
        <v>103.6346</v>
      </c>
      <c r="M45" s="60" t="n">
        <v>106.4363</v>
      </c>
      <c r="N45" s="60" t="n">
        <v>97.0973</v>
      </c>
      <c r="O45" s="60" t="n">
        <v>90.56</v>
      </c>
      <c r="P45" s="60" t="n">
        <v>84.9566</v>
      </c>
    </row>
    <row r="46" customFormat="false" ht="12.75" hidden="false" customHeight="false" outlineLevel="0" collapsed="false">
      <c r="A46" s="783"/>
      <c r="B46" s="785" t="s">
        <v>779</v>
      </c>
      <c r="C46" s="336" t="s">
        <v>242</v>
      </c>
      <c r="D46" s="56" t="n">
        <f aca="false">SUM(E46:P46)</f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</row>
    <row r="47" customFormat="false" ht="12.75" hidden="false" customHeight="true" outlineLevel="0" collapsed="false">
      <c r="A47" s="85" t="s">
        <v>780</v>
      </c>
      <c r="B47" s="95" t="s">
        <v>752</v>
      </c>
      <c r="C47" s="336" t="s">
        <v>419</v>
      </c>
      <c r="D47" s="351"/>
      <c r="E47" s="82" t="n">
        <v>0.6</v>
      </c>
      <c r="F47" s="82" t="n">
        <v>0.6</v>
      </c>
      <c r="G47" s="82" t="n">
        <v>0.715</v>
      </c>
      <c r="H47" s="82" t="n">
        <v>0.8</v>
      </c>
      <c r="I47" s="82" t="n">
        <v>0.7</v>
      </c>
      <c r="J47" s="82" t="n">
        <v>0.66</v>
      </c>
      <c r="K47" s="82" t="n">
        <v>0.65</v>
      </c>
      <c r="L47" s="82" t="n">
        <v>0.6</v>
      </c>
      <c r="M47" s="82" t="n">
        <v>0.5</v>
      </c>
      <c r="N47" s="82" t="n">
        <v>0.5</v>
      </c>
      <c r="O47" s="82" t="n">
        <v>0.5</v>
      </c>
      <c r="P47" s="82" t="n">
        <v>0.5</v>
      </c>
    </row>
    <row r="48" customFormat="false" ht="12.75" hidden="false" customHeight="false" outlineLevel="0" collapsed="false">
      <c r="A48" s="85"/>
      <c r="B48" s="787" t="s">
        <v>753</v>
      </c>
      <c r="C48" s="336" t="s">
        <v>419</v>
      </c>
      <c r="D48" s="765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23"/>
      <c r="B49" s="788"/>
      <c r="C49" s="768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</row>
    <row r="50" customFormat="false" ht="12.75" hidden="false" customHeight="false" outlineLevel="0" collapsed="false">
      <c r="A50" s="123"/>
      <c r="B50" s="788"/>
      <c r="C50" s="768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</row>
    <row r="51" customFormat="false" ht="12.75" hidden="false" customHeight="false" outlineLevel="0" collapsed="false">
      <c r="B51" s="11" t="str">
        <f aca="false">'ВК§ППК'!B40</f>
        <v>Изготвил:</v>
      </c>
      <c r="C51" s="213"/>
      <c r="E51" s="789"/>
      <c r="G51" s="289" t="s">
        <v>167</v>
      </c>
      <c r="I51" s="280"/>
      <c r="J51" s="280"/>
    </row>
    <row r="52" customFormat="false" ht="12.75" hidden="false" customHeight="false" outlineLevel="0" collapsed="false">
      <c r="A52" s="8"/>
      <c r="C52" s="750" t="str">
        <f aca="false">Разходи!$B$93</f>
        <v>Б. Николов</v>
      </c>
      <c r="G52" s="280"/>
      <c r="H52" s="751" t="str">
        <f aca="false">Разходи!$F$93</f>
        <v>Иван Чолаков</v>
      </c>
      <c r="I52" s="751"/>
      <c r="J52" s="75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J72" activeCellId="0" sqref="J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Софиягаз" ЕАД - ЛОЦ Овча купел</v>
      </c>
      <c r="C3" s="12"/>
      <c r="D3" s="15"/>
      <c r="E3" s="14"/>
      <c r="F3" s="14"/>
      <c r="G3" s="16"/>
      <c r="H3" s="17"/>
      <c r="I3" s="18"/>
    </row>
    <row r="4" customFormat="false" ht="12.75" hidden="false" customHeight="true" outlineLevel="0" collapsed="false">
      <c r="A4" s="19"/>
      <c r="B4" s="19"/>
      <c r="C4" s="19"/>
      <c r="D4" s="19"/>
      <c r="E4" s="19"/>
      <c r="F4" s="19"/>
      <c r="G4" s="19"/>
      <c r="H4" s="20"/>
      <c r="I4" s="19"/>
    </row>
    <row r="5" customFormat="false" ht="13.5" hidden="false" customHeight="false" outlineLevel="0" collapsed="false">
      <c r="A5" s="21" t="s">
        <v>22</v>
      </c>
      <c r="B5" s="22" t="s">
        <v>23</v>
      </c>
      <c r="C5" s="22" t="s">
        <v>24</v>
      </c>
      <c r="D5" s="23" t="n">
        <f aca="false">'ТИП-ПРОИЗ'!E6</f>
        <v>2014</v>
      </c>
      <c r="E5" s="23"/>
      <c r="F5" s="23"/>
      <c r="G5" s="24" t="n">
        <f aca="false">'ТИП-ПРОИЗ'!F6</f>
        <v>7.2015</v>
      </c>
      <c r="H5" s="24"/>
      <c r="I5" s="24"/>
    </row>
    <row r="6" customFormat="false" ht="12.75" hidden="false" customHeight="false" outlineLevel="0" collapsed="false">
      <c r="A6" s="21"/>
      <c r="B6" s="22"/>
      <c r="C6" s="22"/>
      <c r="D6" s="25" t="s">
        <v>25</v>
      </c>
      <c r="E6" s="25" t="s">
        <v>26</v>
      </c>
      <c r="F6" s="26" t="s">
        <v>27</v>
      </c>
      <c r="G6" s="25" t="s">
        <v>25</v>
      </c>
      <c r="H6" s="25" t="s">
        <v>26</v>
      </c>
      <c r="I6" s="27" t="s">
        <v>27</v>
      </c>
    </row>
    <row r="7" customFormat="false" ht="12.75" hidden="false" customHeight="false" outlineLevel="0" collapsed="false">
      <c r="A7" s="28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s">
        <v>28</v>
      </c>
      <c r="G7" s="29" t="n">
        <v>7</v>
      </c>
      <c r="H7" s="29" t="n">
        <v>8</v>
      </c>
      <c r="I7" s="30" t="s">
        <v>29</v>
      </c>
    </row>
    <row r="8" customFormat="false" ht="12.75" hidden="false" customHeight="false" outlineLevel="0" collapsed="false">
      <c r="A8" s="31" t="s">
        <v>30</v>
      </c>
      <c r="B8" s="32" t="s">
        <v>31</v>
      </c>
      <c r="C8" s="33" t="s">
        <v>32</v>
      </c>
      <c r="D8" s="34" t="n">
        <f aca="false">SUM(D9:D10)</f>
        <v>497.2219109775</v>
      </c>
      <c r="E8" s="35" t="n">
        <f aca="false">SUM(E9:E10)</f>
        <v>58.743967196</v>
      </c>
      <c r="F8" s="36" t="n">
        <f aca="false">SUM(D8:E8)</f>
        <v>555.9658781735</v>
      </c>
      <c r="G8" s="34" t="n">
        <f aca="false">SUM(G9:G10)</f>
        <v>546.2562197775</v>
      </c>
      <c r="H8" s="34" t="n">
        <f aca="false">SUM(H9:H10)</f>
        <v>43.660717196</v>
      </c>
      <c r="I8" s="37" t="n">
        <f aca="false">SUM(G8:H8)</f>
        <v>589.9169369735</v>
      </c>
      <c r="J8" s="38"/>
    </row>
    <row r="9" customFormat="false" ht="12.75" hidden="false" customHeight="false" outlineLevel="0" collapsed="false">
      <c r="A9" s="39" t="s">
        <v>33</v>
      </c>
      <c r="B9" s="40" t="s">
        <v>34</v>
      </c>
      <c r="C9" s="41" t="s">
        <v>32</v>
      </c>
      <c r="D9" s="42" t="n">
        <f aca="false">РБА!D76*НВ!F$21</f>
        <v>34.4612376</v>
      </c>
      <c r="E9" s="43" t="n">
        <f aca="false">РБА!E76*НВ!F$21</f>
        <v>0.7741584</v>
      </c>
      <c r="F9" s="44" t="n">
        <f aca="false">SUM(D9,E9)</f>
        <v>35.235396</v>
      </c>
      <c r="G9" s="42" t="n">
        <f aca="false">РБА!G76*НВ!G$21</f>
        <v>34.7288364</v>
      </c>
      <c r="H9" s="42" t="n">
        <f aca="false">РБА!H76*НВ!G$21</f>
        <v>0.6909084</v>
      </c>
      <c r="I9" s="45" t="n">
        <f aca="false">SUM(G9,H9)</f>
        <v>35.4197448</v>
      </c>
      <c r="J9" s="38"/>
    </row>
    <row r="10" customFormat="false" ht="25.5" hidden="false" customHeight="false" outlineLevel="0" collapsed="false">
      <c r="A10" s="31" t="s">
        <v>35</v>
      </c>
      <c r="B10" s="46" t="s">
        <v>36</v>
      </c>
      <c r="C10" s="47" t="s">
        <v>32</v>
      </c>
      <c r="D10" s="34" t="n">
        <f aca="false">SUM(D11,D61)</f>
        <v>462.7606733775</v>
      </c>
      <c r="E10" s="35" t="n">
        <f aca="false">SUM(E11,E61)</f>
        <v>57.969808796</v>
      </c>
      <c r="F10" s="36" t="n">
        <f aca="false">SUM(D10:E10)</f>
        <v>520.7304821735</v>
      </c>
      <c r="G10" s="34" t="n">
        <f aca="false">SUM(G11,G61)</f>
        <v>511.5273833775</v>
      </c>
      <c r="H10" s="34" t="n">
        <f aca="false">SUM(H11,H61)</f>
        <v>42.969808796</v>
      </c>
      <c r="I10" s="37" t="n">
        <f aca="false">SUM(G10:H10)</f>
        <v>554.4971921735</v>
      </c>
      <c r="J10" s="38"/>
    </row>
    <row r="11" customFormat="false" ht="12.75" hidden="false" customHeight="false" outlineLevel="0" collapsed="false">
      <c r="A11" s="48" t="s">
        <v>37</v>
      </c>
      <c r="B11" s="49" t="s">
        <v>38</v>
      </c>
      <c r="C11" s="50" t="s">
        <v>32</v>
      </c>
      <c r="D11" s="34" t="n">
        <f aca="false">SUM(D13,D18,D23:D24,D27,-D59,-D60)</f>
        <v>177.6816733775</v>
      </c>
      <c r="E11" s="35" t="n">
        <f aca="false">SUM(E13,E18,E23:E24,E27,-E59,-E60)</f>
        <v>54.969808796</v>
      </c>
      <c r="F11" s="34" t="n">
        <f aca="false">SUM(D11:E11)</f>
        <v>232.6514821735</v>
      </c>
      <c r="G11" s="34" t="n">
        <f aca="false">SUM(G13,G18,G23:G24,G27,-G59,-G60)</f>
        <v>156.7813833775</v>
      </c>
      <c r="H11" s="34" t="n">
        <f aca="false">SUM(H13,H18,H23:H24,H27,-H59,-H60)</f>
        <v>39.969808796</v>
      </c>
      <c r="I11" s="51" t="n">
        <f aca="false">SUM(G11:H11)</f>
        <v>196.7511921735</v>
      </c>
      <c r="J11" s="38"/>
    </row>
    <row r="12" customFormat="false" ht="12.75" hidden="false" customHeight="false" outlineLevel="0" collapsed="false">
      <c r="A12" s="48" t="s">
        <v>39</v>
      </c>
      <c r="B12" s="52" t="s">
        <v>40</v>
      </c>
      <c r="C12" s="50" t="s">
        <v>32</v>
      </c>
      <c r="D12" s="34" t="n">
        <f aca="false">SUM(D11,-D13)</f>
        <v>149.9996833775</v>
      </c>
      <c r="E12" s="35" t="n">
        <f aca="false">SUM(E11,-E13)</f>
        <v>48.000268796</v>
      </c>
      <c r="F12" s="34" t="n">
        <f aca="false">SUM(D12:E12)</f>
        <v>197.9999521735</v>
      </c>
      <c r="G12" s="34" t="n">
        <f aca="false">SUM(G11,-G13)</f>
        <v>128.5496833775</v>
      </c>
      <c r="H12" s="34" t="n">
        <f aca="false">SUM(H11,-H13)</f>
        <v>33.000268796</v>
      </c>
      <c r="I12" s="51" t="n">
        <f aca="false">SUM(G12:H12)</f>
        <v>161.5499521735</v>
      </c>
      <c r="J12" s="38"/>
    </row>
    <row r="13" customFormat="false" ht="12.75" hidden="false" customHeight="false" outlineLevel="0" collapsed="false">
      <c r="A13" s="53" t="n">
        <v>1</v>
      </c>
      <c r="B13" s="54" t="s">
        <v>41</v>
      </c>
      <c r="C13" s="55" t="s">
        <v>32</v>
      </c>
      <c r="D13" s="56" t="n">
        <f aca="false">SUM(D14:D15,D17)</f>
        <v>27.68199</v>
      </c>
      <c r="E13" s="57" t="n">
        <f aca="false">SUM(E14:E15,E17)</f>
        <v>6.96954</v>
      </c>
      <c r="F13" s="56" t="n">
        <f aca="false">SUM(D13:E13)</f>
        <v>34.65153</v>
      </c>
      <c r="G13" s="56" t="n">
        <f aca="false">SUM(G14:G15,G17)</f>
        <v>28.2317</v>
      </c>
      <c r="H13" s="56" t="n">
        <f aca="false">SUM(H14:H15,H17)</f>
        <v>6.96954</v>
      </c>
      <c r="I13" s="58" t="n">
        <f aca="false">SUM(G13:H13)</f>
        <v>35.20124</v>
      </c>
      <c r="J13" s="38"/>
    </row>
    <row r="14" customFormat="false" ht="12.75" hidden="false" customHeight="false" outlineLevel="0" collapsed="false">
      <c r="A14" s="53" t="s">
        <v>42</v>
      </c>
      <c r="B14" s="59" t="s">
        <v>43</v>
      </c>
      <c r="C14" s="55" t="s">
        <v>32</v>
      </c>
      <c r="D14" s="60" t="n">
        <v>15.3576227727787</v>
      </c>
      <c r="E14" s="61"/>
      <c r="F14" s="62" t="n">
        <f aca="false">SUM(D14:E14)</f>
        <v>15.3576227727787</v>
      </c>
      <c r="G14" s="60" t="n">
        <v>16.1599616014448</v>
      </c>
      <c r="H14" s="63"/>
      <c r="I14" s="64" t="n">
        <f aca="false">SUM(G14:H14)</f>
        <v>16.1599616014448</v>
      </c>
      <c r="J14" s="38"/>
    </row>
    <row r="15" customFormat="false" ht="12.75" hidden="false" customHeight="false" outlineLevel="0" collapsed="false">
      <c r="A15" s="53" t="s">
        <v>44</v>
      </c>
      <c r="B15" s="59" t="s">
        <v>45</v>
      </c>
      <c r="C15" s="55" t="s">
        <v>32</v>
      </c>
      <c r="D15" s="60" t="n">
        <v>12.3243672272213</v>
      </c>
      <c r="E15" s="65" t="n">
        <v>6.96954</v>
      </c>
      <c r="F15" s="62" t="n">
        <f aca="false">SUM(D15:E15)</f>
        <v>19.2939072272213</v>
      </c>
      <c r="G15" s="60" t="n">
        <v>12.0717383985552</v>
      </c>
      <c r="H15" s="60" t="n">
        <v>6.96954</v>
      </c>
      <c r="I15" s="64" t="n">
        <f aca="false">SUM(G15:H15)</f>
        <v>19.0412783985552</v>
      </c>
      <c r="J15" s="38"/>
    </row>
    <row r="16" customFormat="false" ht="12.75" hidden="false" customHeight="false" outlineLevel="0" collapsed="false">
      <c r="A16" s="53"/>
      <c r="B16" s="59" t="s">
        <v>46</v>
      </c>
      <c r="C16" s="55" t="s">
        <v>32</v>
      </c>
      <c r="D16" s="66"/>
      <c r="E16" s="61"/>
      <c r="F16" s="62"/>
      <c r="G16" s="66"/>
      <c r="H16" s="63"/>
      <c r="I16" s="64"/>
      <c r="J16" s="38"/>
    </row>
    <row r="17" customFormat="false" ht="12.75" hidden="false" customHeight="false" outlineLevel="0" collapsed="false">
      <c r="A17" s="53" t="s">
        <v>47</v>
      </c>
      <c r="B17" s="59" t="s">
        <v>48</v>
      </c>
      <c r="C17" s="55" t="s">
        <v>32</v>
      </c>
      <c r="D17" s="66"/>
      <c r="E17" s="61"/>
      <c r="F17" s="62" t="n">
        <f aca="false">SUM(D17:E17)</f>
        <v>0</v>
      </c>
      <c r="G17" s="66"/>
      <c r="H17" s="63"/>
      <c r="I17" s="64" t="n">
        <f aca="false">SUM(G17:H17)</f>
        <v>0</v>
      </c>
      <c r="J17" s="38"/>
    </row>
    <row r="18" customFormat="false" ht="12.75" hidden="false" customHeight="false" outlineLevel="0" collapsed="false">
      <c r="A18" s="53" t="n">
        <v>2</v>
      </c>
      <c r="B18" s="54" t="s">
        <v>49</v>
      </c>
      <c r="C18" s="55" t="s">
        <v>32</v>
      </c>
      <c r="D18" s="56" t="n">
        <f aca="false">SUM(D19:D20,D22)</f>
        <v>13</v>
      </c>
      <c r="E18" s="57" t="n">
        <f aca="false">SUM(E19:E20,E22)</f>
        <v>2</v>
      </c>
      <c r="F18" s="56" t="n">
        <f aca="false">SUM(D18:E18)</f>
        <v>15</v>
      </c>
      <c r="G18" s="56" t="n">
        <f aca="false">SUM(G19:G20,G22)</f>
        <v>13</v>
      </c>
      <c r="H18" s="56" t="n">
        <f aca="false">SUM(H19:H20,H22)</f>
        <v>2</v>
      </c>
      <c r="I18" s="58" t="n">
        <f aca="false">SUM(G18:H18)</f>
        <v>15</v>
      </c>
      <c r="J18" s="38"/>
    </row>
    <row r="19" customFormat="false" ht="12.75" hidden="false" customHeight="false" outlineLevel="0" collapsed="false">
      <c r="A19" s="67" t="s">
        <v>50</v>
      </c>
      <c r="B19" s="62" t="s">
        <v>51</v>
      </c>
      <c r="C19" s="55" t="s">
        <v>32</v>
      </c>
      <c r="D19" s="60" t="n">
        <v>7.21223785017346</v>
      </c>
      <c r="E19" s="61"/>
      <c r="F19" s="62" t="n">
        <f aca="false">SUM(D19:E19)</f>
        <v>7.21223785017346</v>
      </c>
      <c r="G19" s="60" t="n">
        <v>6.71102522408436</v>
      </c>
      <c r="H19" s="63"/>
      <c r="I19" s="64" t="n">
        <f aca="false">SUM(G19:H19)</f>
        <v>6.71102522408436</v>
      </c>
      <c r="J19" s="38"/>
    </row>
    <row r="20" customFormat="false" ht="12.75" hidden="false" customHeight="false" outlineLevel="0" collapsed="false">
      <c r="A20" s="67" t="s">
        <v>52</v>
      </c>
      <c r="B20" s="59" t="s">
        <v>45</v>
      </c>
      <c r="C20" s="55" t="s">
        <v>32</v>
      </c>
      <c r="D20" s="60" t="n">
        <v>5.78776214982654</v>
      </c>
      <c r="E20" s="65" t="n">
        <v>2</v>
      </c>
      <c r="F20" s="62" t="n">
        <f aca="false">SUM(D20:E20)</f>
        <v>7.78776214982654</v>
      </c>
      <c r="G20" s="60" t="n">
        <v>6.28897477591564</v>
      </c>
      <c r="H20" s="60" t="n">
        <v>2</v>
      </c>
      <c r="I20" s="64" t="n">
        <f aca="false">SUM(G20:H20)</f>
        <v>8.28897477591564</v>
      </c>
      <c r="J20" s="38"/>
    </row>
    <row r="21" customFormat="false" ht="12.75" hidden="false" customHeight="false" outlineLevel="0" collapsed="false">
      <c r="A21" s="67"/>
      <c r="B21" s="59" t="s">
        <v>53</v>
      </c>
      <c r="C21" s="55"/>
      <c r="D21" s="66"/>
      <c r="E21" s="61"/>
      <c r="F21" s="62"/>
      <c r="G21" s="66"/>
      <c r="H21" s="63"/>
      <c r="I21" s="64"/>
      <c r="J21" s="38"/>
    </row>
    <row r="22" customFormat="false" ht="12.75" hidden="false" customHeight="false" outlineLevel="0" collapsed="false">
      <c r="A22" s="67" t="s">
        <v>54</v>
      </c>
      <c r="B22" s="59" t="s">
        <v>48</v>
      </c>
      <c r="C22" s="55" t="s">
        <v>32</v>
      </c>
      <c r="D22" s="66"/>
      <c r="E22" s="61"/>
      <c r="F22" s="62" t="n">
        <f aca="false">SUM(D22:E22)</f>
        <v>0</v>
      </c>
      <c r="G22" s="66"/>
      <c r="H22" s="63"/>
      <c r="I22" s="64" t="n">
        <f aca="false">SUM(G22:H22)</f>
        <v>0</v>
      </c>
      <c r="J22" s="38"/>
    </row>
    <row r="23" customFormat="false" ht="12.75" hidden="false" customHeight="false" outlineLevel="0" collapsed="false">
      <c r="A23" s="53" t="n">
        <v>3</v>
      </c>
      <c r="B23" s="54" t="s">
        <v>55</v>
      </c>
      <c r="C23" s="55" t="s">
        <v>32</v>
      </c>
      <c r="D23" s="60" t="n">
        <v>69</v>
      </c>
      <c r="E23" s="65" t="n">
        <v>17</v>
      </c>
      <c r="F23" s="56" t="n">
        <f aca="false">SUM(D23:E23)</f>
        <v>86</v>
      </c>
      <c r="G23" s="60" t="n">
        <v>58.65</v>
      </c>
      <c r="H23" s="60" t="n">
        <v>13.6</v>
      </c>
      <c r="I23" s="58" t="n">
        <f aca="false">SUM(G23:H23)</f>
        <v>72.25</v>
      </c>
      <c r="J23" s="38"/>
    </row>
    <row r="24" customFormat="false" ht="25.5" hidden="false" customHeight="true" outlineLevel="0" collapsed="false">
      <c r="A24" s="53" t="n">
        <v>4</v>
      </c>
      <c r="B24" s="68" t="s">
        <v>56</v>
      </c>
      <c r="C24" s="55" t="s">
        <v>32</v>
      </c>
      <c r="D24" s="59" t="n">
        <f aca="false">SUM(D25:D26)</f>
        <v>14</v>
      </c>
      <c r="E24" s="69" t="n">
        <f aca="false">SUM(E25:E26)</f>
        <v>3</v>
      </c>
      <c r="F24" s="56" t="n">
        <f aca="false">SUM(D24:E24)</f>
        <v>17</v>
      </c>
      <c r="G24" s="59" t="n">
        <f aca="false">SUM(G25:G26)</f>
        <v>11.9</v>
      </c>
      <c r="H24" s="59" t="n">
        <f aca="false">SUM(H25:H26)</f>
        <v>2.4</v>
      </c>
      <c r="I24" s="58" t="n">
        <f aca="false">SUM(G24:H24)</f>
        <v>14.3</v>
      </c>
      <c r="J24" s="38"/>
    </row>
    <row r="25" customFormat="false" ht="12.75" hidden="false" customHeight="false" outlineLevel="0" collapsed="false">
      <c r="A25" s="53" t="s">
        <v>57</v>
      </c>
      <c r="B25" s="70" t="s">
        <v>58</v>
      </c>
      <c r="C25" s="55" t="s">
        <v>32</v>
      </c>
      <c r="D25" s="60" t="n">
        <v>14</v>
      </c>
      <c r="E25" s="65" t="n">
        <v>3</v>
      </c>
      <c r="F25" s="56" t="n">
        <f aca="false">SUM(D25:E25)</f>
        <v>17</v>
      </c>
      <c r="G25" s="60" t="n">
        <v>11.9</v>
      </c>
      <c r="H25" s="60" t="n">
        <v>2.4</v>
      </c>
      <c r="I25" s="58" t="n">
        <f aca="false">SUM(G25:H25)</f>
        <v>14.3</v>
      </c>
      <c r="J25" s="38"/>
    </row>
    <row r="26" customFormat="false" ht="12.75" hidden="false" customHeight="false" outlineLevel="0" collapsed="false">
      <c r="A26" s="53" t="s">
        <v>59</v>
      </c>
      <c r="B26" s="70" t="s">
        <v>60</v>
      </c>
      <c r="C26" s="55" t="s">
        <v>32</v>
      </c>
      <c r="D26" s="60"/>
      <c r="E26" s="65"/>
      <c r="F26" s="56" t="n">
        <f aca="false">SUM(D26:E26)</f>
        <v>0</v>
      </c>
      <c r="G26" s="60"/>
      <c r="H26" s="71"/>
      <c r="I26" s="58" t="n">
        <f aca="false">SUM(G26:H26)</f>
        <v>0</v>
      </c>
      <c r="J26" s="38"/>
    </row>
    <row r="27" customFormat="false" ht="25.5" hidden="false" customHeight="false" outlineLevel="0" collapsed="false">
      <c r="A27" s="53" t="n">
        <v>5</v>
      </c>
      <c r="B27" s="54" t="s">
        <v>61</v>
      </c>
      <c r="C27" s="55" t="s">
        <v>32</v>
      </c>
      <c r="D27" s="72" t="n">
        <f aca="false">SUM(D28:D57)</f>
        <v>53.9996833775</v>
      </c>
      <c r="E27" s="72" t="n">
        <f aca="false">SUM(E28:E57)</f>
        <v>26.000268796</v>
      </c>
      <c r="F27" s="57" t="n">
        <f aca="false">SUM(D27:E27)</f>
        <v>79.9999521735</v>
      </c>
      <c r="G27" s="72" t="n">
        <f aca="false">SUM(G28:G57)</f>
        <v>44.9996833775</v>
      </c>
      <c r="H27" s="72" t="n">
        <f aca="false">SUM(H28:H57)</f>
        <v>15.000268796</v>
      </c>
      <c r="I27" s="73" t="n">
        <f aca="false">SUM(G27:H27)</f>
        <v>59.9999521735</v>
      </c>
      <c r="J27" s="38"/>
    </row>
    <row r="28" customFormat="false" ht="12.75" hidden="false" customHeight="false" outlineLevel="0" collapsed="false">
      <c r="A28" s="53" t="s">
        <v>62</v>
      </c>
      <c r="B28" s="70" t="s">
        <v>63</v>
      </c>
      <c r="C28" s="55" t="s">
        <v>32</v>
      </c>
      <c r="D28" s="60"/>
      <c r="E28" s="60"/>
      <c r="F28" s="62" t="n">
        <f aca="false">SUM(D28:E28)</f>
        <v>0</v>
      </c>
      <c r="G28" s="60"/>
      <c r="H28" s="71"/>
      <c r="I28" s="64" t="n">
        <f aca="false">SUM(G28:H28)</f>
        <v>0</v>
      </c>
      <c r="J28" s="38"/>
    </row>
    <row r="29" customFormat="false" ht="12.75" hidden="false" customHeight="false" outlineLevel="0" collapsed="false">
      <c r="A29" s="53" t="s">
        <v>64</v>
      </c>
      <c r="B29" s="70" t="s">
        <v>65</v>
      </c>
      <c r="C29" s="55" t="s">
        <v>32</v>
      </c>
      <c r="D29" s="60"/>
      <c r="E29" s="60"/>
      <c r="F29" s="62" t="n">
        <f aca="false">SUM(D29:E29)</f>
        <v>0</v>
      </c>
      <c r="G29" s="60"/>
      <c r="H29" s="71"/>
      <c r="I29" s="64" t="n">
        <f aca="false">SUM(G29:H29)</f>
        <v>0</v>
      </c>
      <c r="J29" s="38"/>
    </row>
    <row r="30" customFormat="false" ht="12.75" hidden="false" customHeight="false" outlineLevel="0" collapsed="false">
      <c r="A30" s="53" t="s">
        <v>66</v>
      </c>
      <c r="B30" s="70" t="s">
        <v>67</v>
      </c>
      <c r="C30" s="55" t="s">
        <v>32</v>
      </c>
      <c r="D30" s="60"/>
      <c r="E30" s="60"/>
      <c r="F30" s="62" t="n">
        <f aca="false">SUM(D30:E30)</f>
        <v>0</v>
      </c>
      <c r="G30" s="60"/>
      <c r="H30" s="71"/>
      <c r="I30" s="64" t="n">
        <f aca="false">SUM(G30:H30)</f>
        <v>0</v>
      </c>
      <c r="J30" s="38"/>
    </row>
    <row r="31" customFormat="false" ht="12.75" hidden="false" customHeight="false" outlineLevel="0" collapsed="false">
      <c r="A31" s="53" t="s">
        <v>68</v>
      </c>
      <c r="B31" s="70" t="s">
        <v>69</v>
      </c>
      <c r="C31" s="55" t="s">
        <v>32</v>
      </c>
      <c r="D31" s="60" t="n">
        <v>1</v>
      </c>
      <c r="E31" s="65" t="n">
        <v>1</v>
      </c>
      <c r="F31" s="62" t="n">
        <f aca="false">SUM(D31:E31)</f>
        <v>2</v>
      </c>
      <c r="G31" s="60" t="n">
        <v>1</v>
      </c>
      <c r="H31" s="60" t="n">
        <v>1</v>
      </c>
      <c r="I31" s="64" t="n">
        <f aca="false">SUM(G31:H31)</f>
        <v>2</v>
      </c>
      <c r="J31" s="38"/>
    </row>
    <row r="32" customFormat="false" ht="12.75" hidden="false" customHeight="false" outlineLevel="0" collapsed="false">
      <c r="A32" s="53" t="s">
        <v>70</v>
      </c>
      <c r="B32" s="70" t="s">
        <v>71</v>
      </c>
      <c r="C32" s="55" t="s">
        <v>32</v>
      </c>
      <c r="D32" s="60" t="n">
        <v>1</v>
      </c>
      <c r="E32" s="65" t="n">
        <v>1</v>
      </c>
      <c r="F32" s="62" t="n">
        <f aca="false">SUM(D32:E32)</f>
        <v>2</v>
      </c>
      <c r="G32" s="60" t="n">
        <v>1</v>
      </c>
      <c r="H32" s="60" t="n">
        <v>1</v>
      </c>
      <c r="I32" s="64" t="n">
        <f aca="false">SUM(G32:H32)</f>
        <v>2</v>
      </c>
      <c r="J32" s="38"/>
    </row>
    <row r="33" customFormat="false" ht="12.75" hidden="false" customHeight="false" outlineLevel="0" collapsed="false">
      <c r="A33" s="53" t="s">
        <v>72</v>
      </c>
      <c r="B33" s="70" t="s">
        <v>73</v>
      </c>
      <c r="C33" s="55" t="s">
        <v>32</v>
      </c>
      <c r="D33" s="60"/>
      <c r="E33" s="65" t="n">
        <v>2</v>
      </c>
      <c r="F33" s="62" t="n">
        <f aca="false">SUM(D33:E33)</f>
        <v>2</v>
      </c>
      <c r="G33" s="60" t="n">
        <v>0</v>
      </c>
      <c r="H33" s="60" t="n">
        <v>2</v>
      </c>
      <c r="I33" s="64" t="n">
        <f aca="false">SUM(G33:H33)</f>
        <v>2</v>
      </c>
      <c r="J33" s="38"/>
    </row>
    <row r="34" customFormat="false" ht="25.5" hidden="false" customHeight="false" outlineLevel="0" collapsed="false">
      <c r="A34" s="53" t="s">
        <v>74</v>
      </c>
      <c r="B34" s="70" t="s">
        <v>75</v>
      </c>
      <c r="C34" s="55" t="s">
        <v>32</v>
      </c>
      <c r="D34" s="60" t="n">
        <v>2</v>
      </c>
      <c r="E34" s="60" t="n">
        <v>1</v>
      </c>
      <c r="F34" s="62" t="n">
        <f aca="false">SUM(D34:E34)</f>
        <v>3</v>
      </c>
      <c r="G34" s="60" t="n">
        <v>2</v>
      </c>
      <c r="H34" s="60" t="n">
        <v>1</v>
      </c>
      <c r="I34" s="64" t="n">
        <f aca="false">SUM(G34:H34)</f>
        <v>3</v>
      </c>
      <c r="J34" s="38"/>
    </row>
    <row r="35" customFormat="false" ht="12.75" hidden="false" customHeight="false" outlineLevel="0" collapsed="false">
      <c r="A35" s="53" t="s">
        <v>76</v>
      </c>
      <c r="B35" s="70" t="s">
        <v>77</v>
      </c>
      <c r="C35" s="55" t="s">
        <v>32</v>
      </c>
      <c r="D35" s="60" t="n">
        <v>1</v>
      </c>
      <c r="E35" s="65"/>
      <c r="F35" s="62" t="n">
        <f aca="false">SUM(D35:E35)</f>
        <v>1</v>
      </c>
      <c r="G35" s="60" t="n">
        <v>1</v>
      </c>
      <c r="H35" s="60" t="n">
        <v>0</v>
      </c>
      <c r="I35" s="64" t="n">
        <f aca="false">SUM(G35:H35)</f>
        <v>1</v>
      </c>
      <c r="J35" s="38"/>
    </row>
    <row r="36" customFormat="false" ht="12.75" hidden="false" customHeight="false" outlineLevel="0" collapsed="false">
      <c r="A36" s="53" t="s">
        <v>78</v>
      </c>
      <c r="B36" s="70" t="s">
        <v>79</v>
      </c>
      <c r="C36" s="55" t="s">
        <v>32</v>
      </c>
      <c r="D36" s="60" t="n">
        <v>0</v>
      </c>
      <c r="E36" s="60" t="n">
        <v>0</v>
      </c>
      <c r="F36" s="62" t="n">
        <f aca="false">SUM(D36:E36)</f>
        <v>0</v>
      </c>
      <c r="G36" s="60" t="n">
        <v>0</v>
      </c>
      <c r="H36" s="60" t="n">
        <v>0</v>
      </c>
      <c r="I36" s="64" t="n">
        <f aca="false">SUM(G36:H36)</f>
        <v>0</v>
      </c>
      <c r="J36" s="38"/>
    </row>
    <row r="37" customFormat="false" ht="12.75" hidden="false" customHeight="false" outlineLevel="0" collapsed="false">
      <c r="A37" s="53" t="s">
        <v>80</v>
      </c>
      <c r="B37" s="70" t="s">
        <v>81</v>
      </c>
      <c r="C37" s="55" t="s">
        <v>32</v>
      </c>
      <c r="D37" s="60" t="n">
        <v>6</v>
      </c>
      <c r="E37" s="65" t="n">
        <v>4</v>
      </c>
      <c r="F37" s="62" t="n">
        <f aca="false">SUM(D37:E37)</f>
        <v>10</v>
      </c>
      <c r="G37" s="60" t="n">
        <v>6</v>
      </c>
      <c r="H37" s="60" t="n">
        <v>2</v>
      </c>
      <c r="I37" s="64" t="n">
        <f aca="false">SUM(G37:H37)</f>
        <v>8</v>
      </c>
      <c r="J37" s="38"/>
    </row>
    <row r="38" customFormat="false" ht="12.75" hidden="false" customHeight="false" outlineLevel="0" collapsed="false">
      <c r="A38" s="53" t="s">
        <v>82</v>
      </c>
      <c r="B38" s="70" t="s">
        <v>83</v>
      </c>
      <c r="C38" s="55" t="s">
        <v>32</v>
      </c>
      <c r="D38" s="60"/>
      <c r="E38" s="65"/>
      <c r="F38" s="62" t="n">
        <f aca="false">SUM(D38:E38)</f>
        <v>0</v>
      </c>
      <c r="G38" s="60"/>
      <c r="H38" s="71"/>
      <c r="I38" s="64" t="n">
        <f aca="false">SUM(G38:H38)</f>
        <v>0</v>
      </c>
      <c r="J38" s="38"/>
    </row>
    <row r="39" customFormat="false" ht="12.75" hidden="false" customHeight="false" outlineLevel="0" collapsed="false">
      <c r="A39" s="53" t="s">
        <v>84</v>
      </c>
      <c r="B39" s="70" t="s">
        <v>85</v>
      </c>
      <c r="C39" s="55" t="s">
        <v>32</v>
      </c>
      <c r="D39" s="60"/>
      <c r="E39" s="65"/>
      <c r="F39" s="62" t="n">
        <f aca="false">SUM(D39:E39)</f>
        <v>0</v>
      </c>
      <c r="G39" s="60"/>
      <c r="H39" s="71"/>
      <c r="I39" s="64" t="n">
        <f aca="false">SUM(G39:H39)</f>
        <v>0</v>
      </c>
      <c r="J39" s="38"/>
    </row>
    <row r="40" customFormat="false" ht="12.75" hidden="false" customHeight="false" outlineLevel="0" collapsed="false">
      <c r="A40" s="53" t="s">
        <v>86</v>
      </c>
      <c r="B40" s="70" t="s">
        <v>87</v>
      </c>
      <c r="C40" s="55" t="s">
        <v>32</v>
      </c>
      <c r="D40" s="60"/>
      <c r="E40" s="65"/>
      <c r="F40" s="62" t="n">
        <f aca="false">SUM(D40:E40)</f>
        <v>0</v>
      </c>
      <c r="G40" s="60"/>
      <c r="H40" s="74"/>
      <c r="I40" s="64" t="n">
        <f aca="false">SUM(G40:H40)</f>
        <v>0</v>
      </c>
      <c r="J40" s="38"/>
    </row>
    <row r="41" customFormat="false" ht="12.75" hidden="false" customHeight="false" outlineLevel="0" collapsed="false">
      <c r="A41" s="53" t="s">
        <v>88</v>
      </c>
      <c r="B41" s="70" t="s">
        <v>89</v>
      </c>
      <c r="C41" s="55" t="s">
        <v>32</v>
      </c>
      <c r="D41" s="60"/>
      <c r="E41" s="65"/>
      <c r="F41" s="62" t="n">
        <f aca="false">SUM(D41:E41)</f>
        <v>0</v>
      </c>
      <c r="G41" s="60"/>
      <c r="H41" s="71"/>
      <c r="I41" s="64" t="n">
        <f aca="false">SUM(G41:H41)</f>
        <v>0</v>
      </c>
      <c r="J41" s="38"/>
    </row>
    <row r="42" customFormat="false" ht="25.5" hidden="false" customHeight="false" outlineLevel="0" collapsed="false">
      <c r="A42" s="53" t="s">
        <v>90</v>
      </c>
      <c r="B42" s="70" t="s">
        <v>91</v>
      </c>
      <c r="C42" s="55" t="s">
        <v>32</v>
      </c>
      <c r="D42" s="60"/>
      <c r="E42" s="65"/>
      <c r="F42" s="59" t="n">
        <f aca="false">SUM(D42:E42)</f>
        <v>0</v>
      </c>
      <c r="G42" s="60"/>
      <c r="H42" s="75"/>
      <c r="I42" s="76" t="n">
        <f aca="false">SUM(G42:H42)</f>
        <v>0</v>
      </c>
      <c r="J42" s="38"/>
    </row>
    <row r="43" customFormat="false" ht="12.75" hidden="false" customHeight="false" outlineLevel="0" collapsed="false">
      <c r="A43" s="53" t="s">
        <v>92</v>
      </c>
      <c r="B43" s="70" t="s">
        <v>93</v>
      </c>
      <c r="C43" s="55" t="s">
        <v>32</v>
      </c>
      <c r="D43" s="60"/>
      <c r="E43" s="65"/>
      <c r="F43" s="59" t="n">
        <f aca="false">SUM(D43:E43)</f>
        <v>0</v>
      </c>
      <c r="G43" s="60"/>
      <c r="H43" s="77"/>
      <c r="I43" s="76" t="n">
        <f aca="false">SUM(G43:H43)</f>
        <v>0</v>
      </c>
      <c r="J43" s="38"/>
    </row>
    <row r="44" customFormat="false" ht="12.75" hidden="false" customHeight="false" outlineLevel="0" collapsed="false">
      <c r="A44" s="53" t="s">
        <v>94</v>
      </c>
      <c r="B44" s="70" t="s">
        <v>95</v>
      </c>
      <c r="C44" s="55" t="s">
        <v>32</v>
      </c>
      <c r="D44" s="60"/>
      <c r="E44" s="65"/>
      <c r="F44" s="59" t="n">
        <f aca="false">SUM(D44:E44)</f>
        <v>0</v>
      </c>
      <c r="G44" s="60"/>
      <c r="H44" s="77"/>
      <c r="I44" s="76" t="n">
        <f aca="false">SUM(G44:H44)</f>
        <v>0</v>
      </c>
      <c r="J44" s="38"/>
    </row>
    <row r="45" customFormat="false" ht="12.75" hidden="false" customHeight="false" outlineLevel="0" collapsed="false">
      <c r="A45" s="53" t="s">
        <v>96</v>
      </c>
      <c r="B45" s="70" t="s">
        <v>97</v>
      </c>
      <c r="C45" s="55" t="s">
        <v>32</v>
      </c>
      <c r="D45" s="60"/>
      <c r="E45" s="65"/>
      <c r="F45" s="59" t="n">
        <f aca="false">SUM(D45:E45)</f>
        <v>0</v>
      </c>
      <c r="G45" s="60"/>
      <c r="H45" s="77"/>
      <c r="I45" s="76" t="n">
        <f aca="false">SUM(G45:H45)</f>
        <v>0</v>
      </c>
      <c r="J45" s="38"/>
    </row>
    <row r="46" customFormat="false" ht="12.75" hidden="false" customHeight="false" outlineLevel="0" collapsed="false">
      <c r="A46" s="53" t="s">
        <v>98</v>
      </c>
      <c r="B46" s="78" t="s">
        <v>99</v>
      </c>
      <c r="C46" s="55" t="s">
        <v>32</v>
      </c>
      <c r="D46" s="60"/>
      <c r="E46" s="65"/>
      <c r="F46" s="59" t="n">
        <f aca="false">SUM(D46:E46)</f>
        <v>0</v>
      </c>
      <c r="G46" s="60"/>
      <c r="H46" s="71"/>
      <c r="I46" s="76" t="n">
        <f aca="false">SUM(G46:H46)</f>
        <v>0</v>
      </c>
      <c r="J46" s="38"/>
    </row>
    <row r="47" customFormat="false" ht="12.75" hidden="false" customHeight="false" outlineLevel="0" collapsed="false">
      <c r="A47" s="53" t="s">
        <v>100</v>
      </c>
      <c r="B47" s="78" t="s">
        <v>101</v>
      </c>
      <c r="C47" s="55" t="s">
        <v>32</v>
      </c>
      <c r="D47" s="60"/>
      <c r="E47" s="65"/>
      <c r="F47" s="59" t="n">
        <f aca="false">SUM(D47:E47)</f>
        <v>0</v>
      </c>
      <c r="G47" s="60"/>
      <c r="H47" s="71"/>
      <c r="I47" s="76" t="n">
        <f aca="false">SUM(G47:H47)</f>
        <v>0</v>
      </c>
      <c r="J47" s="38"/>
    </row>
    <row r="48" customFormat="false" ht="12.75" hidden="false" customHeight="false" outlineLevel="0" collapsed="false">
      <c r="A48" s="53" t="s">
        <v>102</v>
      </c>
      <c r="B48" s="78" t="s">
        <v>103</v>
      </c>
      <c r="C48" s="55" t="s">
        <v>32</v>
      </c>
      <c r="D48" s="60"/>
      <c r="E48" s="65"/>
      <c r="F48" s="59" t="n">
        <f aca="false">SUM(D48:E48)</f>
        <v>0</v>
      </c>
      <c r="G48" s="60"/>
      <c r="H48" s="71"/>
      <c r="I48" s="76" t="n">
        <f aca="false">SUM(G48:H48)</f>
        <v>0</v>
      </c>
      <c r="J48" s="38"/>
    </row>
    <row r="49" customFormat="false" ht="12.75" hidden="false" customHeight="false" outlineLevel="0" collapsed="false">
      <c r="A49" s="53" t="s">
        <v>104</v>
      </c>
      <c r="B49" s="79" t="s">
        <v>105</v>
      </c>
      <c r="C49" s="55" t="s">
        <v>32</v>
      </c>
      <c r="D49" s="60"/>
      <c r="E49" s="65"/>
      <c r="F49" s="59" t="n">
        <f aca="false">SUM(D49:E49)</f>
        <v>0</v>
      </c>
      <c r="G49" s="60"/>
      <c r="H49" s="71"/>
      <c r="I49" s="76" t="n">
        <f aca="false">SUM(G49:H49)</f>
        <v>0</v>
      </c>
      <c r="J49" s="38"/>
    </row>
    <row r="50" customFormat="false" ht="12.75" hidden="false" customHeight="false" outlineLevel="0" collapsed="false">
      <c r="A50" s="53" t="s">
        <v>106</v>
      </c>
      <c r="B50" s="80" t="s">
        <v>107</v>
      </c>
      <c r="C50" s="55" t="s">
        <v>32</v>
      </c>
      <c r="D50" s="60"/>
      <c r="E50" s="65"/>
      <c r="F50" s="62" t="n">
        <f aca="false">SUM(D50:E50)</f>
        <v>0</v>
      </c>
      <c r="G50" s="60"/>
      <c r="H50" s="74"/>
      <c r="I50" s="64" t="n">
        <f aca="false">SUM(G50:H50)</f>
        <v>0</v>
      </c>
      <c r="J50" s="38"/>
    </row>
    <row r="51" customFormat="false" ht="12.75" hidden="false" customHeight="false" outlineLevel="0" collapsed="false">
      <c r="A51" s="53" t="s">
        <v>108</v>
      </c>
      <c r="B51" s="80" t="s">
        <v>109</v>
      </c>
      <c r="C51" s="55" t="s">
        <v>32</v>
      </c>
      <c r="D51" s="65" t="n">
        <v>13.134135</v>
      </c>
      <c r="E51" s="65" t="n">
        <v>3.134135</v>
      </c>
      <c r="F51" s="59" t="n">
        <f aca="false">SUM(D51:E51)</f>
        <v>16.26827</v>
      </c>
      <c r="G51" s="60" t="n">
        <v>12.134135</v>
      </c>
      <c r="H51" s="60" t="n">
        <v>1.134135</v>
      </c>
      <c r="I51" s="76" t="n">
        <f aca="false">SUM(G51:H51)</f>
        <v>13.26827</v>
      </c>
      <c r="J51" s="38"/>
    </row>
    <row r="52" customFormat="false" ht="12.75" hidden="false" customHeight="false" outlineLevel="0" collapsed="false">
      <c r="A52" s="53" t="s">
        <v>110</v>
      </c>
      <c r="B52" s="80" t="s">
        <v>111</v>
      </c>
      <c r="C52" s="55" t="s">
        <v>32</v>
      </c>
      <c r="D52" s="65" t="n">
        <v>11.7512983775</v>
      </c>
      <c r="E52" s="65" t="n">
        <v>6.127483796</v>
      </c>
      <c r="F52" s="59" t="n">
        <f aca="false">SUM(D52:E52)</f>
        <v>17.8787821735</v>
      </c>
      <c r="G52" s="60" t="n">
        <v>9.7512983775</v>
      </c>
      <c r="H52" s="60" t="n">
        <v>2.127483796</v>
      </c>
      <c r="I52" s="76" t="n">
        <f aca="false">SUM(G52:H52)</f>
        <v>11.8787821735</v>
      </c>
      <c r="J52" s="38"/>
    </row>
    <row r="53" customFormat="false" ht="12.75" hidden="false" customHeight="false" outlineLevel="0" collapsed="false">
      <c r="A53" s="53" t="s">
        <v>112</v>
      </c>
      <c r="B53" s="80" t="s">
        <v>113</v>
      </c>
      <c r="C53" s="55" t="s">
        <v>32</v>
      </c>
      <c r="D53" s="60" t="n">
        <v>1.242145</v>
      </c>
      <c r="E53" s="60" t="n">
        <v>1.242145</v>
      </c>
      <c r="F53" s="59" t="n">
        <f aca="false">SUM(D53:E53)</f>
        <v>2.48429</v>
      </c>
      <c r="G53" s="60" t="n">
        <v>1.242145</v>
      </c>
      <c r="H53" s="60" t="n">
        <v>1.242145</v>
      </c>
      <c r="I53" s="76" t="n">
        <f aca="false">SUM(G53:H53)</f>
        <v>2.48429</v>
      </c>
      <c r="J53" s="38"/>
    </row>
    <row r="54" customFormat="false" ht="12.75" hidden="false" customHeight="false" outlineLevel="0" collapsed="false">
      <c r="A54" s="53" t="s">
        <v>114</v>
      </c>
      <c r="B54" s="81" t="s">
        <v>115</v>
      </c>
      <c r="C54" s="55" t="s">
        <v>32</v>
      </c>
      <c r="D54" s="60" t="n">
        <v>12.872105</v>
      </c>
      <c r="E54" s="60" t="n">
        <v>5.496505</v>
      </c>
      <c r="F54" s="59" t="n">
        <f aca="false">SUM(D54:E54)</f>
        <v>18.36861</v>
      </c>
      <c r="G54" s="60" t="n">
        <v>7.872105</v>
      </c>
      <c r="H54" s="60" t="n">
        <v>2.496505</v>
      </c>
      <c r="I54" s="76" t="n">
        <f aca="false">SUM(G54:H54)</f>
        <v>10.36861</v>
      </c>
      <c r="J54" s="38"/>
    </row>
    <row r="55" customFormat="false" ht="12.75" hidden="false" customHeight="false" outlineLevel="0" collapsed="false">
      <c r="A55" s="53" t="s">
        <v>116</v>
      </c>
      <c r="B55" s="81" t="s">
        <v>117</v>
      </c>
      <c r="C55" s="55" t="s">
        <v>32</v>
      </c>
      <c r="D55" s="65" t="n">
        <v>4</v>
      </c>
      <c r="E55" s="65" t="n">
        <v>1</v>
      </c>
      <c r="F55" s="59" t="n">
        <f aca="false">SUM(D55:E55)</f>
        <v>5</v>
      </c>
      <c r="G55" s="60" t="n">
        <v>3</v>
      </c>
      <c r="H55" s="60" t="n">
        <v>1</v>
      </c>
      <c r="I55" s="76" t="n">
        <f aca="false">SUM(G55:H55)</f>
        <v>4</v>
      </c>
      <c r="J55" s="38"/>
    </row>
    <row r="56" customFormat="false" ht="12.75" hidden="false" customHeight="false" outlineLevel="0" collapsed="false">
      <c r="A56" s="53" t="s">
        <v>118</v>
      </c>
      <c r="B56" s="81"/>
      <c r="C56" s="55"/>
      <c r="D56" s="65"/>
      <c r="E56" s="65"/>
      <c r="F56" s="59"/>
      <c r="G56" s="82"/>
      <c r="H56" s="83"/>
      <c r="I56" s="76"/>
      <c r="J56" s="38"/>
    </row>
    <row r="57" customFormat="false" ht="12.75" hidden="false" customHeight="false" outlineLevel="0" collapsed="false">
      <c r="A57" s="53" t="s">
        <v>119</v>
      </c>
      <c r="B57" s="81"/>
      <c r="C57" s="55"/>
      <c r="D57" s="60"/>
      <c r="E57" s="65"/>
      <c r="F57" s="59"/>
      <c r="G57" s="60"/>
      <c r="H57" s="71"/>
      <c r="I57" s="76"/>
      <c r="J57" s="38"/>
    </row>
    <row r="58" customFormat="false" ht="25.5" hidden="false" customHeight="false" outlineLevel="0" collapsed="false">
      <c r="A58" s="53" t="n">
        <v>8</v>
      </c>
      <c r="B58" s="84" t="s">
        <v>120</v>
      </c>
      <c r="C58" s="55" t="s">
        <v>121</v>
      </c>
      <c r="D58" s="60"/>
      <c r="E58" s="65"/>
      <c r="F58" s="59" t="n">
        <f aca="false">SUM(D58:E58)</f>
        <v>0</v>
      </c>
      <c r="G58" s="60"/>
      <c r="H58" s="71"/>
      <c r="I58" s="76" t="n">
        <f aca="false">SUM(G58:H58)</f>
        <v>0</v>
      </c>
      <c r="J58" s="38"/>
    </row>
    <row r="59" customFormat="false" ht="12.75" hidden="false" customHeight="false" outlineLevel="0" collapsed="false">
      <c r="A59" s="53" t="n">
        <v>9</v>
      </c>
      <c r="B59" s="85" t="s">
        <v>122</v>
      </c>
      <c r="C59" s="55" t="s">
        <v>32</v>
      </c>
      <c r="D59" s="60"/>
      <c r="E59" s="65"/>
      <c r="F59" s="59" t="n">
        <f aca="false">SUM(D59:E59)</f>
        <v>0</v>
      </c>
      <c r="G59" s="60"/>
      <c r="H59" s="71"/>
      <c r="I59" s="76" t="n">
        <f aca="false">SUM(G59:H59)</f>
        <v>0</v>
      </c>
      <c r="J59" s="38"/>
    </row>
    <row r="60" customFormat="false" ht="12.75" hidden="false" customHeight="false" outlineLevel="0" collapsed="false">
      <c r="A60" s="53" t="n">
        <v>10</v>
      </c>
      <c r="B60" s="85" t="s">
        <v>123</v>
      </c>
      <c r="C60" s="55" t="s">
        <v>32</v>
      </c>
      <c r="D60" s="60"/>
      <c r="E60" s="65"/>
      <c r="F60" s="59" t="n">
        <f aca="false">SUM(D60:E60)</f>
        <v>0</v>
      </c>
      <c r="G60" s="60"/>
      <c r="H60" s="71"/>
      <c r="I60" s="76" t="n">
        <f aca="false">SUM(G60:H60)</f>
        <v>0</v>
      </c>
      <c r="J60" s="38"/>
    </row>
    <row r="61" s="88" customFormat="true" ht="12.75" hidden="false" customHeight="false" outlineLevel="0" collapsed="false">
      <c r="A61" s="31" t="s">
        <v>39</v>
      </c>
      <c r="B61" s="86" t="s">
        <v>124</v>
      </c>
      <c r="C61" s="50" t="s">
        <v>32</v>
      </c>
      <c r="D61" s="36" t="n">
        <f aca="false">SUM(D62,D78:D79,D82,D85)</f>
        <v>285.079</v>
      </c>
      <c r="E61" s="87" t="n">
        <f aca="false">SUM(E62,E78:E85)</f>
        <v>3</v>
      </c>
      <c r="F61" s="36" t="n">
        <f aca="false">SUM(D61:E61)</f>
        <v>288.079</v>
      </c>
      <c r="G61" s="36" t="n">
        <f aca="false">SUM(G62,G78:G79,G82,G85)</f>
        <v>354.746</v>
      </c>
      <c r="H61" s="36" t="n">
        <f aca="false">SUM(H62,H78:H85)</f>
        <v>3</v>
      </c>
      <c r="I61" s="37" t="n">
        <f aca="false">SUM(G61:H61)</f>
        <v>357.746</v>
      </c>
      <c r="J61" s="38"/>
    </row>
    <row r="62" customFormat="false" ht="12.75" hidden="false" customHeight="false" outlineLevel="0" collapsed="false">
      <c r="A62" s="89" t="n">
        <v>1</v>
      </c>
      <c r="B62" s="90" t="s">
        <v>125</v>
      </c>
      <c r="C62" s="91" t="s">
        <v>32</v>
      </c>
      <c r="D62" s="59" t="n">
        <f aca="false">SUM(D63,D69,D75:D77)</f>
        <v>276.482</v>
      </c>
      <c r="E62" s="69" t="n">
        <f aca="false">SUM(E63,E69,E75:E77)</f>
        <v>3</v>
      </c>
      <c r="F62" s="59" t="n">
        <f aca="false">SUM(D62:E62)</f>
        <v>279.482</v>
      </c>
      <c r="G62" s="59" t="n">
        <f aca="false">SUM(G63,G69,G75:G77)</f>
        <v>343.943</v>
      </c>
      <c r="H62" s="59" t="n">
        <f aca="false">SUM(H63,H69,H75:H77)</f>
        <v>3</v>
      </c>
      <c r="I62" s="76" t="n">
        <f aca="false">SUM(G62:H62)</f>
        <v>346.943</v>
      </c>
      <c r="J62" s="38"/>
    </row>
    <row r="63" s="94" customFormat="true" ht="25.5" hidden="false" customHeight="false" outlineLevel="0" collapsed="false">
      <c r="A63" s="92" t="s">
        <v>126</v>
      </c>
      <c r="B63" s="93" t="s">
        <v>127</v>
      </c>
      <c r="C63" s="91" t="s">
        <v>32</v>
      </c>
      <c r="D63" s="62" t="n">
        <f aca="false">SUM(D64:D68)</f>
        <v>218.589</v>
      </c>
      <c r="E63" s="72"/>
      <c r="F63" s="62" t="n">
        <f aca="false">SUM(D63:E63)</f>
        <v>218.589</v>
      </c>
      <c r="G63" s="62" t="n">
        <f aca="false">SUM(G64:G68)</f>
        <v>256.512</v>
      </c>
      <c r="H63" s="62"/>
      <c r="I63" s="64" t="n">
        <f aca="false">SUM(G63:H63)</f>
        <v>256.512</v>
      </c>
      <c r="J63" s="38"/>
    </row>
    <row r="64" customFormat="false" ht="12.75" hidden="false" customHeight="false" outlineLevel="0" collapsed="false">
      <c r="A64" s="92" t="s">
        <v>128</v>
      </c>
      <c r="B64" s="95" t="s">
        <v>129</v>
      </c>
      <c r="C64" s="91" t="s">
        <v>32</v>
      </c>
      <c r="D64" s="62" t="n">
        <f aca="false">ROUND('ТИП-ПРОИЗ'!E33*'ТИП-ПРОИЗ'!E86/1000,3)</f>
        <v>218.589</v>
      </c>
      <c r="E64" s="72"/>
      <c r="F64" s="62" t="n">
        <f aca="false">SUM(D64:E64)</f>
        <v>218.589</v>
      </c>
      <c r="G64" s="62" t="n">
        <f aca="false">ROUND('ТИП-ПРОИЗ'!F33*'ТИП-ПРОИЗ'!F86/1000,3)</f>
        <v>256.512</v>
      </c>
      <c r="H64" s="62"/>
      <c r="I64" s="64" t="n">
        <f aca="false">SUM(G64:H64)</f>
        <v>256.512</v>
      </c>
      <c r="J64" s="38"/>
    </row>
    <row r="65" customFormat="false" ht="12.75" hidden="false" customHeight="false" outlineLevel="0" collapsed="false">
      <c r="A65" s="92" t="s">
        <v>130</v>
      </c>
      <c r="B65" s="95" t="s">
        <v>131</v>
      </c>
      <c r="C65" s="91" t="s">
        <v>32</v>
      </c>
      <c r="D65" s="62" t="n">
        <f aca="false">ROUND('ТИП-ПРОИЗ'!E34*'ТИП-ПРОИЗ'!E87/1000,3)</f>
        <v>0</v>
      </c>
      <c r="E65" s="72"/>
      <c r="F65" s="62" t="n">
        <f aca="false">SUM(D65:E65)</f>
        <v>0</v>
      </c>
      <c r="G65" s="62" t="n">
        <f aca="false">ROUND('ТИП-ПРОИЗ'!F34*'ТИП-ПРОИЗ'!F87/1000,3)</f>
        <v>0</v>
      </c>
      <c r="H65" s="62"/>
      <c r="I65" s="64" t="n">
        <f aca="false">SUM(G65:H65)</f>
        <v>0</v>
      </c>
      <c r="J65" s="38"/>
    </row>
    <row r="66" customFormat="false" ht="12.75" hidden="false" customHeight="false" outlineLevel="0" collapsed="false">
      <c r="A66" s="92" t="s">
        <v>132</v>
      </c>
      <c r="B66" s="95" t="s">
        <v>133</v>
      </c>
      <c r="C66" s="91" t="s">
        <v>32</v>
      </c>
      <c r="D66" s="62" t="n">
        <f aca="false">ROUND('ТИП-ПРОИЗ'!E35*'ТИП-ПРОИЗ'!E88/1000,3)</f>
        <v>0</v>
      </c>
      <c r="E66" s="72"/>
      <c r="F66" s="62" t="n">
        <f aca="false">SUM(D66:E66)</f>
        <v>0</v>
      </c>
      <c r="G66" s="62" t="n">
        <f aca="false">ROUND('ТИП-ПРОИЗ'!F35*'ТИП-ПРОИЗ'!F88/1000,3)</f>
        <v>0</v>
      </c>
      <c r="H66" s="62"/>
      <c r="I66" s="64" t="n">
        <f aca="false">SUM(G66:H66)</f>
        <v>0</v>
      </c>
      <c r="J66" s="38"/>
    </row>
    <row r="67" customFormat="false" ht="12.75" hidden="false" customHeight="false" outlineLevel="0" collapsed="false">
      <c r="A67" s="92" t="s">
        <v>134</v>
      </c>
      <c r="B67" s="95" t="s">
        <v>135</v>
      </c>
      <c r="C67" s="91" t="s">
        <v>32</v>
      </c>
      <c r="D67" s="62" t="n">
        <f aca="false">ROUND('ТИП-ПРОИЗ'!E36*'ТИП-ПРОИЗ'!E89/1000,3)</f>
        <v>0</v>
      </c>
      <c r="E67" s="72"/>
      <c r="F67" s="62" t="n">
        <f aca="false">SUM(D67:E67)</f>
        <v>0</v>
      </c>
      <c r="G67" s="62" t="n">
        <f aca="false">ROUND('ТИП-ПРОИЗ'!F36*'ТИП-ПРОИЗ'!F89/1000,3)</f>
        <v>0</v>
      </c>
      <c r="H67" s="62"/>
      <c r="I67" s="64" t="n">
        <f aca="false">SUM(G67:H67)</f>
        <v>0</v>
      </c>
      <c r="J67" s="38"/>
    </row>
    <row r="68" customFormat="false" ht="12.75" hidden="false" customHeight="false" outlineLevel="0" collapsed="false">
      <c r="A68" s="92" t="s">
        <v>136</v>
      </c>
      <c r="B68" s="95" t="str">
        <f aca="false">'ТИП-ПРОИЗ'!B79</f>
        <v>друг вид гориво (ВЕИ)</v>
      </c>
      <c r="C68" s="91" t="s">
        <v>32</v>
      </c>
      <c r="D68" s="62" t="n">
        <f aca="false">ROUND('ТИП-ПРОИЗ'!E37*'ТИП-ПРОИЗ'!E90/1000,3)</f>
        <v>0</v>
      </c>
      <c r="E68" s="72"/>
      <c r="F68" s="62" t="n">
        <f aca="false">SUM(D68:E68)</f>
        <v>0</v>
      </c>
      <c r="G68" s="62" t="n">
        <f aca="false">ROUND('ТИП-ПРОИЗ'!F37*'ТИП-ПРОИЗ'!F90/1000,3)</f>
        <v>0</v>
      </c>
      <c r="H68" s="62"/>
      <c r="I68" s="64" t="n">
        <f aca="false">SUM(G68:H68)</f>
        <v>0</v>
      </c>
      <c r="J68" s="38"/>
    </row>
    <row r="69" s="94" customFormat="true" ht="25.5" hidden="false" customHeight="true" outlineLevel="0" collapsed="false">
      <c r="A69" s="92" t="s">
        <v>137</v>
      </c>
      <c r="B69" s="93" t="s">
        <v>138</v>
      </c>
      <c r="C69" s="91" t="s">
        <v>32</v>
      </c>
      <c r="D69" s="62" t="n">
        <f aca="false">SUM(D70:D74)</f>
        <v>57.893</v>
      </c>
      <c r="E69" s="72"/>
      <c r="F69" s="62" t="n">
        <f aca="false">SUM(D69:E69)</f>
        <v>57.893</v>
      </c>
      <c r="G69" s="62" t="n">
        <f aca="false">SUM(G70:G74)</f>
        <v>87.431</v>
      </c>
      <c r="H69" s="62"/>
      <c r="I69" s="64" t="n">
        <f aca="false">SUM(G69:H69)</f>
        <v>87.431</v>
      </c>
      <c r="J69" s="38"/>
    </row>
    <row r="70" customFormat="false" ht="12.75" hidden="false" customHeight="false" outlineLevel="0" collapsed="false">
      <c r="A70" s="92" t="s">
        <v>139</v>
      </c>
      <c r="B70" s="95" t="s">
        <v>129</v>
      </c>
      <c r="C70" s="91" t="s">
        <v>32</v>
      </c>
      <c r="D70" s="62" t="n">
        <f aca="false">ROUND('ТИП-ПРОИЗ'!E50*'ТИП-ПРОИЗ'!E86/1000,3)</f>
        <v>57.893</v>
      </c>
      <c r="E70" s="72"/>
      <c r="F70" s="62" t="n">
        <f aca="false">SUM(D70:E70)</f>
        <v>57.893</v>
      </c>
      <c r="G70" s="62" t="n">
        <f aca="false">ROUND('ТИП-ПРОИЗ'!F50*'ТИП-ПРОИЗ'!F86/1000,3)</f>
        <v>87.431</v>
      </c>
      <c r="H70" s="62"/>
      <c r="I70" s="64" t="n">
        <f aca="false">SUM(G70:H70)</f>
        <v>87.431</v>
      </c>
      <c r="J70" s="38"/>
    </row>
    <row r="71" customFormat="false" ht="12.75" hidden="false" customHeight="false" outlineLevel="0" collapsed="false">
      <c r="A71" s="92" t="s">
        <v>140</v>
      </c>
      <c r="B71" s="95" t="s">
        <v>131</v>
      </c>
      <c r="C71" s="91" t="s">
        <v>32</v>
      </c>
      <c r="D71" s="62" t="n">
        <f aca="false">ROUND('ТИП-ПРОИЗ'!E51*'ТИП-ПРОИЗ'!E87/1000,3)</f>
        <v>0</v>
      </c>
      <c r="E71" s="72"/>
      <c r="F71" s="62" t="n">
        <f aca="false">SUM(D71:E71)</f>
        <v>0</v>
      </c>
      <c r="G71" s="62" t="n">
        <f aca="false">ROUND('ТИП-ПРОИЗ'!F51*'ТИП-ПРОИЗ'!F87/1000,3)</f>
        <v>0</v>
      </c>
      <c r="H71" s="62"/>
      <c r="I71" s="64" t="n">
        <f aca="false">SUM(G71:H71)</f>
        <v>0</v>
      </c>
      <c r="J71" s="38"/>
    </row>
    <row r="72" customFormat="false" ht="12.75" hidden="false" customHeight="false" outlineLevel="0" collapsed="false">
      <c r="A72" s="92" t="s">
        <v>141</v>
      </c>
      <c r="B72" s="95" t="s">
        <v>133</v>
      </c>
      <c r="C72" s="91" t="s">
        <v>32</v>
      </c>
      <c r="D72" s="62" t="n">
        <f aca="false">ROUND('ТИП-ПРОИЗ'!E52*'ТИП-ПРОИЗ'!E88/1000,3)</f>
        <v>0</v>
      </c>
      <c r="E72" s="72"/>
      <c r="F72" s="62" t="n">
        <f aca="false">SUM(D72:E72)</f>
        <v>0</v>
      </c>
      <c r="G72" s="62" t="n">
        <f aca="false">ROUND('ТИП-ПРОИЗ'!F52*'ТИП-ПРОИЗ'!F88/1000,3)</f>
        <v>0</v>
      </c>
      <c r="H72" s="62"/>
      <c r="I72" s="64" t="n">
        <f aca="false">SUM(G72:H72)</f>
        <v>0</v>
      </c>
      <c r="J72" s="38"/>
    </row>
    <row r="73" customFormat="false" ht="12.75" hidden="false" customHeight="false" outlineLevel="0" collapsed="false">
      <c r="A73" s="92" t="s">
        <v>142</v>
      </c>
      <c r="B73" s="95" t="s">
        <v>135</v>
      </c>
      <c r="C73" s="91" t="s">
        <v>32</v>
      </c>
      <c r="D73" s="62" t="n">
        <f aca="false">ROUND('ТИП-ПРОИЗ'!E53*'ТИП-ПРОИЗ'!E89/1000,3)</f>
        <v>0</v>
      </c>
      <c r="E73" s="72"/>
      <c r="F73" s="62" t="n">
        <f aca="false">SUM(D73:E73)</f>
        <v>0</v>
      </c>
      <c r="G73" s="62" t="n">
        <f aca="false">ROUND('ТИП-ПРОИЗ'!F53*'ТИП-ПРОИЗ'!F89/1000,3)</f>
        <v>0</v>
      </c>
      <c r="H73" s="62"/>
      <c r="I73" s="64" t="n">
        <f aca="false">SUM(G73:H73)</f>
        <v>0</v>
      </c>
      <c r="J73" s="38"/>
    </row>
    <row r="74" customFormat="false" ht="12.75" hidden="false" customHeight="false" outlineLevel="0" collapsed="false">
      <c r="A74" s="92" t="s">
        <v>143</v>
      </c>
      <c r="B74" s="95" t="str">
        <f aca="false">'ТИП-ПРОИЗ'!B54</f>
        <v>друг вид гориво (ВЕИ)</v>
      </c>
      <c r="C74" s="91" t="s">
        <v>32</v>
      </c>
      <c r="D74" s="62" t="n">
        <f aca="false">ROUND('ТИП-ПРОИЗ'!E54*'ТИП-ПРОИЗ'!E90/1000,3)</f>
        <v>0</v>
      </c>
      <c r="E74" s="72"/>
      <c r="F74" s="62" t="n">
        <f aca="false">SUM(D74:E74)</f>
        <v>0</v>
      </c>
      <c r="G74" s="62" t="n">
        <f aca="false">ROUND('ТИП-ПРОИЗ'!F54*'ТИП-ПРОИЗ'!F90/1000,3)</f>
        <v>0</v>
      </c>
      <c r="H74" s="62"/>
      <c r="I74" s="64" t="n">
        <f aca="false">SUM(G74:H74)</f>
        <v>0</v>
      </c>
      <c r="J74" s="38"/>
    </row>
    <row r="75" customFormat="false" ht="12.75" hidden="false" customHeight="false" outlineLevel="0" collapsed="false">
      <c r="A75" s="92" t="s">
        <v>144</v>
      </c>
      <c r="B75" s="96" t="s">
        <v>145</v>
      </c>
      <c r="C75" s="91" t="s">
        <v>32</v>
      </c>
      <c r="D75" s="60" t="n">
        <v>0</v>
      </c>
      <c r="E75" s="60" t="n">
        <v>0</v>
      </c>
      <c r="F75" s="62" t="n">
        <f aca="false">SUM(D75:E75)</f>
        <v>0</v>
      </c>
      <c r="G75" s="60" t="n">
        <v>0</v>
      </c>
      <c r="H75" s="60" t="n">
        <v>0</v>
      </c>
      <c r="I75" s="64" t="n">
        <f aca="false">SUM(G75:H75)</f>
        <v>0</v>
      </c>
      <c r="J75" s="38"/>
    </row>
    <row r="76" customFormat="false" ht="12.75" hidden="false" customHeight="false" outlineLevel="0" collapsed="false">
      <c r="A76" s="92" t="s">
        <v>146</v>
      </c>
      <c r="B76" s="96" t="s">
        <v>147</v>
      </c>
      <c r="C76" s="91" t="s">
        <v>32</v>
      </c>
      <c r="D76" s="60" t="n">
        <v>0</v>
      </c>
      <c r="E76" s="60" t="n">
        <v>3</v>
      </c>
      <c r="F76" s="62" t="n">
        <f aca="false">SUM(D76:E76)</f>
        <v>3</v>
      </c>
      <c r="G76" s="60" t="n">
        <v>0</v>
      </c>
      <c r="H76" s="60" t="n">
        <v>3</v>
      </c>
      <c r="I76" s="64" t="n">
        <f aca="false">SUM(G76:H76)</f>
        <v>3</v>
      </c>
      <c r="J76" s="38"/>
    </row>
    <row r="77" customFormat="false" ht="12.75" hidden="false" customHeight="false" outlineLevel="0" collapsed="false">
      <c r="A77" s="92" t="s">
        <v>148</v>
      </c>
      <c r="B77" s="96" t="s">
        <v>149</v>
      </c>
      <c r="C77" s="91" t="s">
        <v>32</v>
      </c>
      <c r="D77" s="60" t="n">
        <v>0</v>
      </c>
      <c r="E77" s="60" t="n">
        <v>0</v>
      </c>
      <c r="F77" s="62" t="n">
        <f aca="false">SUM(D77:E77)</f>
        <v>0</v>
      </c>
      <c r="G77" s="60" t="n">
        <v>0</v>
      </c>
      <c r="H77" s="60" t="n">
        <v>0</v>
      </c>
      <c r="I77" s="64" t="n">
        <f aca="false">SUM(G77:H77)</f>
        <v>0</v>
      </c>
      <c r="J77" s="38"/>
    </row>
    <row r="78" customFormat="false" ht="12.75" hidden="false" customHeight="false" outlineLevel="0" collapsed="false">
      <c r="A78" s="97" t="n">
        <v>2</v>
      </c>
      <c r="B78" s="96" t="s">
        <v>150</v>
      </c>
      <c r="C78" s="91" t="s">
        <v>32</v>
      </c>
      <c r="D78" s="60" t="n">
        <v>0</v>
      </c>
      <c r="E78" s="60" t="n">
        <v>0</v>
      </c>
      <c r="F78" s="62" t="n">
        <f aca="false">SUM(D78:E78)</f>
        <v>0</v>
      </c>
      <c r="G78" s="60" t="n">
        <v>0</v>
      </c>
      <c r="H78" s="60" t="n">
        <v>0</v>
      </c>
      <c r="I78" s="64" t="n">
        <f aca="false">SUM(G78:H78)</f>
        <v>0</v>
      </c>
      <c r="J78" s="38"/>
    </row>
    <row r="79" customFormat="false" ht="12.75" hidden="false" customHeight="false" outlineLevel="0" collapsed="false">
      <c r="A79" s="98" t="s">
        <v>151</v>
      </c>
      <c r="B79" s="99" t="s">
        <v>152</v>
      </c>
      <c r="C79" s="100" t="s">
        <v>32</v>
      </c>
      <c r="D79" s="101" t="n">
        <f aca="false">SUM(D80,D81)</f>
        <v>8.597</v>
      </c>
      <c r="E79" s="102"/>
      <c r="F79" s="103" t="n">
        <f aca="false">SUM(D79:E79)</f>
        <v>8.597</v>
      </c>
      <c r="G79" s="101" t="n">
        <f aca="false">SUM(G80,G81)</f>
        <v>10.803</v>
      </c>
      <c r="H79" s="104"/>
      <c r="I79" s="105" t="n">
        <f aca="false">SUM(G79:H79)</f>
        <v>10.803</v>
      </c>
      <c r="J79" s="38"/>
    </row>
    <row r="80" customFormat="false" ht="12.75" hidden="false" customHeight="false" outlineLevel="0" collapsed="false">
      <c r="A80" s="92" t="s">
        <v>153</v>
      </c>
      <c r="B80" s="95" t="s">
        <v>154</v>
      </c>
      <c r="C80" s="91" t="s">
        <v>32</v>
      </c>
      <c r="D80" s="62" t="n">
        <f aca="false">ROUND('ТИП-ПРОИЗ'!E38*'ТИП-ПРОИЗ'!$B38/1000,3)</f>
        <v>6.797</v>
      </c>
      <c r="E80" s="72"/>
      <c r="F80" s="62" t="n">
        <f aca="false">SUM(D80:E80)</f>
        <v>6.797</v>
      </c>
      <c r="G80" s="62" t="n">
        <f aca="false">ROUND('ТИП-ПРОИЗ'!F38*'ТИП-ПРОИЗ'!$B38/1000,3)</f>
        <v>8.057</v>
      </c>
      <c r="H80" s="62"/>
      <c r="I80" s="64" t="n">
        <f aca="false">SUM(G80:H80)</f>
        <v>8.057</v>
      </c>
      <c r="J80" s="38"/>
    </row>
    <row r="81" customFormat="false" ht="12.75" hidden="false" customHeight="false" outlineLevel="0" collapsed="false">
      <c r="A81" s="92" t="s">
        <v>155</v>
      </c>
      <c r="B81" s="95" t="s">
        <v>156</v>
      </c>
      <c r="C81" s="91" t="s">
        <v>32</v>
      </c>
      <c r="D81" s="62" t="n">
        <f aca="false">ROUND('ТИП-ПРОИЗ'!E55*'ТИП-ПРОИЗ'!$B55/1000,3)</f>
        <v>1.8</v>
      </c>
      <c r="E81" s="72"/>
      <c r="F81" s="62" t="n">
        <f aca="false">SUM(D81:E81)</f>
        <v>1.8</v>
      </c>
      <c r="G81" s="62" t="n">
        <f aca="false">ROUND('ТИП-ПРОИЗ'!F55*'ТИП-ПРОИЗ'!$B55/1000,3)</f>
        <v>2.746</v>
      </c>
      <c r="H81" s="62"/>
      <c r="I81" s="64" t="n">
        <f aca="false">SUM(G81:H81)</f>
        <v>2.746</v>
      </c>
      <c r="J81" s="38"/>
    </row>
    <row r="82" customFormat="false" ht="25.5" hidden="false" customHeight="false" outlineLevel="0" collapsed="false">
      <c r="A82" s="92" t="s">
        <v>157</v>
      </c>
      <c r="B82" s="106" t="s">
        <v>158</v>
      </c>
      <c r="C82" s="91" t="s">
        <v>32</v>
      </c>
      <c r="D82" s="101" t="n">
        <f aca="false">SUM(D83:D84)</f>
        <v>0</v>
      </c>
      <c r="E82" s="102"/>
      <c r="F82" s="103" t="n">
        <f aca="false">SUM(D82:E82)</f>
        <v>0</v>
      </c>
      <c r="G82" s="101" t="n">
        <f aca="false">SUM(G83:G84)</f>
        <v>0</v>
      </c>
      <c r="H82" s="104"/>
      <c r="I82" s="105" t="n">
        <f aca="false">SUM(G82:H82)</f>
        <v>0</v>
      </c>
      <c r="J82" s="38"/>
    </row>
    <row r="83" customFormat="false" ht="25.5" hidden="false" customHeight="false" outlineLevel="0" collapsed="false">
      <c r="A83" s="92" t="s">
        <v>57</v>
      </c>
      <c r="B83" s="106" t="s">
        <v>159</v>
      </c>
      <c r="C83" s="91" t="s">
        <v>32</v>
      </c>
      <c r="D83" s="101" t="n">
        <f aca="false">'ТИП-ПРОИЗ'!$B39*'ТИП-ПРОИЗ'!E39/1000</f>
        <v>0</v>
      </c>
      <c r="E83" s="8"/>
      <c r="F83" s="104"/>
      <c r="G83" s="101" t="n">
        <f aca="false">'ТИП-ПРОИЗ'!$B39*'ТИП-ПРОИЗ'!F39/1000</f>
        <v>0</v>
      </c>
      <c r="H83" s="104"/>
      <c r="I83" s="105" t="n">
        <f aca="false">SUM(G83:H83)</f>
        <v>0</v>
      </c>
      <c r="J83" s="38"/>
    </row>
    <row r="84" customFormat="false" ht="25.5" hidden="false" customHeight="false" outlineLevel="0" collapsed="false">
      <c r="A84" s="92" t="s">
        <v>59</v>
      </c>
      <c r="B84" s="106" t="s">
        <v>160</v>
      </c>
      <c r="C84" s="91" t="s">
        <v>32</v>
      </c>
      <c r="D84" s="101" t="n">
        <f aca="false">'ТИП-ПРОИЗ'!$B56*'ТИП-ПРОИЗ'!E56/1000</f>
        <v>0</v>
      </c>
      <c r="E84" s="102"/>
      <c r="F84" s="103" t="n">
        <f aca="false">SUM(D84:E84)</f>
        <v>0</v>
      </c>
      <c r="G84" s="101" t="n">
        <f aca="false">'ТИП-ПРОИЗ'!$B56*'ТИП-ПРОИЗ'!F56/1000</f>
        <v>0</v>
      </c>
      <c r="H84" s="104"/>
      <c r="I84" s="105" t="n">
        <f aca="false">SUM(G84:H84)</f>
        <v>0</v>
      </c>
      <c r="J84" s="38"/>
    </row>
    <row r="85" customFormat="false" ht="26.25" hidden="false" customHeight="false" outlineLevel="0" collapsed="false">
      <c r="A85" s="107" t="s">
        <v>161</v>
      </c>
      <c r="B85" s="108" t="s">
        <v>162</v>
      </c>
      <c r="C85" s="109" t="s">
        <v>32</v>
      </c>
      <c r="D85" s="110" t="n">
        <f aca="false">'ТИП-ПРОИЗ'!E98*'ТИП-ПРОИЗ'!E100/1000</f>
        <v>0</v>
      </c>
      <c r="E85" s="111"/>
      <c r="F85" s="110" t="n">
        <f aca="false">SUM(D85:E85)</f>
        <v>0</v>
      </c>
      <c r="G85" s="110" t="n">
        <f aca="false">'ТИП-ПРОИЗ'!F98*'ТИП-ПРОИЗ'!F100/1000</f>
        <v>0</v>
      </c>
      <c r="H85" s="112"/>
      <c r="I85" s="113" t="n">
        <f aca="false">SUM(G85:H85)</f>
        <v>0</v>
      </c>
      <c r="J85" s="38"/>
    </row>
    <row r="86" customFormat="false" ht="13.5" hidden="false" customHeight="false" outlineLevel="0" collapsed="false"/>
    <row r="87" customFormat="false" ht="12.75" hidden="false" customHeight="false" outlineLevel="0" collapsed="false">
      <c r="A87" s="114" t="s">
        <v>163</v>
      </c>
      <c r="B87" s="115"/>
      <c r="C87" s="116"/>
      <c r="D87" s="117"/>
      <c r="E87" s="117"/>
      <c r="F87" s="118"/>
      <c r="G87" s="118"/>
      <c r="H87" s="118"/>
      <c r="I87" s="118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9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20" t="s">
        <v>168</v>
      </c>
      <c r="F93" s="121" t="s">
        <v>169</v>
      </c>
      <c r="G93" s="121"/>
      <c r="H93" s="121"/>
      <c r="I93" s="121"/>
    </row>
    <row r="94" customFormat="false" ht="12.75" hidden="false" customHeight="false" outlineLevel="0" collapsed="false"/>
    <row r="96" customFormat="false" ht="12.75" hidden="true" customHeight="false" outlineLevel="0" collapsed="false">
      <c r="A96" s="122"/>
      <c r="B96" s="123"/>
      <c r="C96" s="122"/>
      <c r="D96" s="122"/>
      <c r="E96" s="122"/>
      <c r="F96" s="122"/>
      <c r="G96" s="122"/>
      <c r="H96" s="122"/>
      <c r="I96" s="122"/>
    </row>
    <row r="97" customFormat="false" ht="12.75" hidden="true" customHeight="false" outlineLevel="0" collapsed="false">
      <c r="A97" s="122"/>
      <c r="B97" s="123"/>
      <c r="C97" s="122"/>
      <c r="D97" s="122"/>
      <c r="E97" s="122"/>
      <c r="F97" s="122"/>
      <c r="G97" s="122"/>
      <c r="H97" s="122"/>
      <c r="I97" s="122"/>
    </row>
    <row r="100" customFormat="false" ht="12.75" hidden="true" customHeight="false" outlineLevel="0" collapsed="false">
      <c r="B100" s="124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170138888888889" bottom="0.196527777777778" header="0.170138888888889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5" width="3.56"/>
    <col collapsed="false" customWidth="true" hidden="false" outlineLevel="0" max="2" min="2" style="126" width="40.7"/>
    <col collapsed="false" customWidth="true" hidden="false" outlineLevel="0" max="3" min="3" style="127" width="7.56"/>
    <col collapsed="false" customWidth="true" hidden="false" outlineLevel="0" max="6" min="4" style="125" width="7.7"/>
    <col collapsed="false" customWidth="true" hidden="false" outlineLevel="0" max="9" min="7" style="128" width="7.7"/>
    <col collapsed="false" customWidth="true" hidden="false" outlineLevel="0" max="10" min="10" style="128" width="9.14"/>
    <col collapsed="false" customWidth="false" hidden="true" outlineLevel="0" max="36" min="11" style="128" width="11.53"/>
    <col collapsed="false" customWidth="false" hidden="true" outlineLevel="0" max="257" min="37" style="129" width="11.53"/>
    <col collapsed="false" customWidth="false" hidden="true" outlineLevel="0" max="16384" min="258" style="0" width="11.53"/>
  </cols>
  <sheetData>
    <row r="1" s="129" customFormat="true" ht="12.75" hidden="false" customHeight="true" outlineLevel="0" collapsed="false">
      <c r="A1" s="130"/>
      <c r="B1" s="130" t="s">
        <v>170</v>
      </c>
      <c r="C1" s="130"/>
      <c r="D1" s="130"/>
      <c r="E1" s="130"/>
      <c r="F1" s="130"/>
      <c r="G1" s="130"/>
      <c r="H1" s="130"/>
      <c r="I1" s="131" t="s">
        <v>171</v>
      </c>
    </row>
    <row r="2" s="129" customFormat="true" ht="12.75" hidden="false" customHeight="true" outlineLevel="0" collapsed="false">
      <c r="A2" s="130"/>
      <c r="B2" s="132" t="str">
        <f aca="false">'ТИП-ПРОИЗ'!B3</f>
        <v>"Софиягаз" ЕАД - ЛОЦ Овча купел</v>
      </c>
      <c r="C2" s="132"/>
      <c r="D2" s="133"/>
      <c r="E2" s="130"/>
      <c r="F2" s="130"/>
      <c r="G2" s="130"/>
      <c r="H2" s="130"/>
      <c r="I2" s="130"/>
    </row>
    <row r="3" s="129" customFormat="true" ht="13.5" hidden="false" customHeight="true" outlineLevel="0" collapsed="false">
      <c r="A3" s="134"/>
      <c r="B3" s="135"/>
      <c r="C3" s="135"/>
      <c r="D3" s="135"/>
      <c r="E3" s="135"/>
      <c r="F3" s="135"/>
      <c r="G3" s="135"/>
      <c r="H3" s="135"/>
      <c r="I3" s="135"/>
    </row>
    <row r="4" s="129" customFormat="true" ht="34.5" hidden="false" customHeight="true" outlineLevel="0" collapsed="false">
      <c r="A4" s="136" t="s">
        <v>22</v>
      </c>
      <c r="B4" s="137" t="s">
        <v>172</v>
      </c>
      <c r="C4" s="138" t="s">
        <v>24</v>
      </c>
      <c r="D4" s="139" t="n">
        <f aca="false">'ТИП-ПРОИЗ'!E6</f>
        <v>2014</v>
      </c>
      <c r="E4" s="139"/>
      <c r="F4" s="139"/>
      <c r="G4" s="140" t="n">
        <f aca="false">'ТИП-ПРОИЗ'!F6</f>
        <v>7.2015</v>
      </c>
      <c r="H4" s="140"/>
      <c r="I4" s="140"/>
    </row>
    <row r="5" s="129" customFormat="true" ht="35.25" hidden="false" customHeight="true" outlineLevel="0" collapsed="false">
      <c r="A5" s="136"/>
      <c r="B5" s="137"/>
      <c r="C5" s="138"/>
      <c r="D5" s="141" t="s">
        <v>173</v>
      </c>
      <c r="E5" s="142" t="s">
        <v>174</v>
      </c>
      <c r="F5" s="142"/>
      <c r="G5" s="141" t="s">
        <v>173</v>
      </c>
      <c r="H5" s="143" t="s">
        <v>174</v>
      </c>
      <c r="I5" s="143"/>
    </row>
    <row r="6" s="129" customFormat="true" ht="21" hidden="false" customHeight="true" outlineLevel="0" collapsed="false">
      <c r="A6" s="144" t="s">
        <v>30</v>
      </c>
      <c r="B6" s="145" t="s">
        <v>175</v>
      </c>
      <c r="C6" s="146" t="s">
        <v>32</v>
      </c>
      <c r="D6" s="147" t="n">
        <f aca="false">SUM(D7,D14)</f>
        <v>1123.52899</v>
      </c>
      <c r="E6" s="147" t="n">
        <f aca="false">SUM(E7,E14)</f>
        <v>390.69904</v>
      </c>
      <c r="F6" s="147"/>
      <c r="G6" s="147" t="n">
        <f aca="false">SUM(G7,G14)</f>
        <v>1123.52899</v>
      </c>
      <c r="H6" s="148" t="n">
        <f aca="false">SUM(H7,H14)</f>
        <v>390.69904</v>
      </c>
      <c r="I6" s="148"/>
    </row>
    <row r="7" s="129" customFormat="true" ht="12.75" hidden="false" customHeight="true" outlineLevel="0" collapsed="false">
      <c r="A7" s="144" t="s">
        <v>176</v>
      </c>
      <c r="B7" s="149" t="s">
        <v>177</v>
      </c>
      <c r="C7" s="146" t="s">
        <v>32</v>
      </c>
      <c r="D7" s="150" t="n">
        <f aca="false">SUM(D8:D13)</f>
        <v>1103.36899</v>
      </c>
      <c r="E7" s="150" t="n">
        <f aca="false">SUM(E8:F13)</f>
        <v>379.57097</v>
      </c>
      <c r="F7" s="150"/>
      <c r="G7" s="150" t="n">
        <f aca="false">SUM(G8:G13)</f>
        <v>1103.36899</v>
      </c>
      <c r="H7" s="151" t="n">
        <f aca="false">SUM(H8:I13)</f>
        <v>379.57097</v>
      </c>
      <c r="I7" s="151"/>
    </row>
    <row r="8" s="129" customFormat="true" ht="12.75" hidden="false" customHeight="true" outlineLevel="0" collapsed="false">
      <c r="A8" s="144"/>
      <c r="B8" s="152" t="s">
        <v>178</v>
      </c>
      <c r="C8" s="146" t="s">
        <v>32</v>
      </c>
      <c r="D8" s="153" t="n">
        <v>417.71795</v>
      </c>
      <c r="E8" s="153" t="n">
        <v>0</v>
      </c>
      <c r="F8" s="153"/>
      <c r="G8" s="153" t="n">
        <v>417.71795</v>
      </c>
      <c r="H8" s="154"/>
      <c r="I8" s="154"/>
    </row>
    <row r="9" s="129" customFormat="true" ht="12.75" hidden="false" customHeight="true" outlineLevel="0" collapsed="false">
      <c r="A9" s="144"/>
      <c r="B9" s="152" t="s">
        <v>179</v>
      </c>
      <c r="C9" s="146" t="s">
        <v>32</v>
      </c>
      <c r="D9" s="153" t="n">
        <v>78.52235</v>
      </c>
      <c r="E9" s="153" t="n">
        <v>15.9162</v>
      </c>
      <c r="F9" s="153"/>
      <c r="G9" s="153" t="n">
        <v>78.52235</v>
      </c>
      <c r="H9" s="154" t="n">
        <v>15.9162</v>
      </c>
      <c r="I9" s="154"/>
    </row>
    <row r="10" s="129" customFormat="true" ht="12.75" hidden="false" customHeight="true" outlineLevel="0" collapsed="false">
      <c r="A10" s="144"/>
      <c r="B10" s="152" t="s">
        <v>180</v>
      </c>
      <c r="C10" s="146" t="s">
        <v>32</v>
      </c>
      <c r="D10" s="153" t="n">
        <v>607.12869</v>
      </c>
      <c r="E10" s="153" t="n">
        <v>363.65477</v>
      </c>
      <c r="F10" s="153"/>
      <c r="G10" s="153" t="n">
        <v>607.12869</v>
      </c>
      <c r="H10" s="154" t="n">
        <v>363.65477</v>
      </c>
      <c r="I10" s="154"/>
    </row>
    <row r="11" s="129" customFormat="true" ht="12.75" hidden="false" customHeight="true" outlineLevel="0" collapsed="false">
      <c r="A11" s="144"/>
      <c r="B11" s="152" t="s">
        <v>181</v>
      </c>
      <c r="C11" s="146" t="s">
        <v>32</v>
      </c>
      <c r="D11" s="155"/>
      <c r="E11" s="153"/>
      <c r="F11" s="153"/>
      <c r="G11" s="153"/>
      <c r="H11" s="154"/>
      <c r="I11" s="154"/>
    </row>
    <row r="12" s="129" customFormat="true" ht="12.75" hidden="false" customHeight="true" outlineLevel="0" collapsed="false">
      <c r="A12" s="144"/>
      <c r="B12" s="152" t="s">
        <v>182</v>
      </c>
      <c r="C12" s="146" t="s">
        <v>32</v>
      </c>
      <c r="D12" s="155"/>
      <c r="E12" s="153"/>
      <c r="F12" s="153"/>
      <c r="G12" s="153"/>
      <c r="H12" s="154"/>
      <c r="I12" s="154"/>
    </row>
    <row r="13" s="129" customFormat="true" ht="12.75" hidden="false" customHeight="true" outlineLevel="0" collapsed="false">
      <c r="A13" s="144"/>
      <c r="B13" s="152" t="s">
        <v>183</v>
      </c>
      <c r="C13" s="146" t="s">
        <v>32</v>
      </c>
      <c r="D13" s="155"/>
      <c r="E13" s="153"/>
      <c r="F13" s="153"/>
      <c r="G13" s="153"/>
      <c r="H13" s="154"/>
      <c r="I13" s="154"/>
    </row>
    <row r="14" s="129" customFormat="true" ht="12.75" hidden="false" customHeight="true" outlineLevel="0" collapsed="false">
      <c r="A14" s="144" t="s">
        <v>184</v>
      </c>
      <c r="B14" s="149" t="s">
        <v>185</v>
      </c>
      <c r="C14" s="146" t="s">
        <v>32</v>
      </c>
      <c r="D14" s="153" t="n">
        <v>20.16</v>
      </c>
      <c r="E14" s="153" t="n">
        <v>11.12807</v>
      </c>
      <c r="F14" s="153"/>
      <c r="G14" s="153" t="n">
        <v>20.16</v>
      </c>
      <c r="H14" s="154" t="n">
        <v>11.12807</v>
      </c>
      <c r="I14" s="154"/>
    </row>
    <row r="15" s="129" customFormat="true" ht="12.75" hidden="false" customHeight="true" outlineLevel="0" collapsed="false">
      <c r="A15" s="144" t="s">
        <v>33</v>
      </c>
      <c r="B15" s="156" t="s">
        <v>186</v>
      </c>
      <c r="C15" s="146" t="s">
        <v>32</v>
      </c>
      <c r="D15" s="155"/>
      <c r="E15" s="153"/>
      <c r="F15" s="153"/>
      <c r="G15" s="153"/>
      <c r="H15" s="154"/>
      <c r="I15" s="154"/>
    </row>
    <row r="16" s="129" customFormat="true" ht="12.75" hidden="false" customHeight="true" outlineLevel="0" collapsed="false">
      <c r="A16" s="144" t="s">
        <v>187</v>
      </c>
      <c r="B16" s="157" t="s">
        <v>188</v>
      </c>
      <c r="C16" s="146" t="s">
        <v>32</v>
      </c>
      <c r="D16" s="158" t="n">
        <f aca="false">1/8*(Разходи!F10-Разходи!F13)</f>
        <v>60.7598690216875</v>
      </c>
      <c r="E16" s="158"/>
      <c r="F16" s="158"/>
      <c r="G16" s="159" t="n">
        <f aca="false">1/8*(Разходи!I10-Разходи!I13)</f>
        <v>64.9119940216875</v>
      </c>
      <c r="H16" s="159"/>
      <c r="I16" s="159"/>
    </row>
    <row r="17" customFormat="false" ht="13.5" hidden="false" customHeight="true" outlineLevel="0" collapsed="false">
      <c r="A17" s="160" t="s">
        <v>189</v>
      </c>
      <c r="B17" s="161" t="s">
        <v>190</v>
      </c>
      <c r="C17" s="162" t="s">
        <v>32</v>
      </c>
      <c r="D17" s="163" t="n">
        <f aca="false">SUM(D6,D16)-SUM(D15,E6)</f>
        <v>793.589819021687</v>
      </c>
      <c r="E17" s="163"/>
      <c r="F17" s="163"/>
      <c r="G17" s="164" t="n">
        <f aca="false">SUM(G6,G16)-SUM(G15,H6)</f>
        <v>797.741944021687</v>
      </c>
      <c r="H17" s="164"/>
      <c r="I17" s="164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</row>
    <row r="18" customFormat="false" ht="13.5" hidden="false" customHeight="true" outlineLevel="0" collapsed="false">
      <c r="A18" s="134"/>
      <c r="B18" s="165"/>
      <c r="C18" s="166"/>
      <c r="D18" s="167"/>
      <c r="E18" s="167"/>
      <c r="F18" s="167"/>
      <c r="G18" s="167"/>
      <c r="H18" s="167"/>
      <c r="I18" s="167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</row>
    <row r="19" customFormat="false" ht="12.75" hidden="false" customHeight="true" outlineLevel="0" collapsed="false">
      <c r="A19" s="134"/>
      <c r="B19" s="168"/>
      <c r="C19" s="135"/>
      <c r="D19" s="135"/>
      <c r="E19" s="135"/>
      <c r="F19" s="135"/>
      <c r="G19" s="135"/>
      <c r="H19" s="135"/>
      <c r="I19" s="135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</row>
    <row r="20" customFormat="false" ht="12.75" hidden="false" customHeight="true" outlineLevel="0" collapsed="false">
      <c r="A20" s="169" t="n">
        <f aca="false">IF(G17=0,0,D35/G17)</f>
        <v>0.980493499538145</v>
      </c>
      <c r="B20" s="169"/>
      <c r="C20" s="169"/>
      <c r="D20" s="169"/>
      <c r="E20" s="169"/>
      <c r="F20" s="169"/>
      <c r="G20" s="169"/>
      <c r="H20" s="169"/>
      <c r="I20" s="16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</row>
    <row r="21" customFormat="false" ht="13.5" hidden="false" customHeight="true" outlineLevel="0" collapsed="false">
      <c r="A21" s="134"/>
      <c r="B21" s="168"/>
      <c r="C21" s="135"/>
      <c r="D21" s="135"/>
      <c r="E21" s="170"/>
      <c r="F21" s="135"/>
      <c r="G21" s="135"/>
      <c r="H21" s="170"/>
      <c r="I21" s="135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</row>
    <row r="22" customFormat="false" ht="13.5" hidden="false" customHeight="true" outlineLevel="0" collapsed="false">
      <c r="A22" s="136" t="s">
        <v>22</v>
      </c>
      <c r="B22" s="137" t="s">
        <v>172</v>
      </c>
      <c r="C22" s="138" t="s">
        <v>24</v>
      </c>
      <c r="D22" s="171" t="s">
        <v>191</v>
      </c>
      <c r="E22" s="171"/>
      <c r="F22" s="171"/>
      <c r="G22" s="172" t="s">
        <v>26</v>
      </c>
      <c r="H22" s="172"/>
      <c r="I22" s="172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</row>
    <row r="23" customFormat="false" ht="33" hidden="false" customHeight="true" outlineLevel="0" collapsed="false">
      <c r="A23" s="136"/>
      <c r="B23" s="137"/>
      <c r="C23" s="138"/>
      <c r="D23" s="141" t="s">
        <v>173</v>
      </c>
      <c r="E23" s="142" t="s">
        <v>174</v>
      </c>
      <c r="F23" s="142"/>
      <c r="G23" s="141" t="s">
        <v>173</v>
      </c>
      <c r="H23" s="143" t="s">
        <v>174</v>
      </c>
      <c r="I23" s="143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</row>
    <row r="24" customFormat="false" ht="21" hidden="false" customHeight="true" outlineLevel="0" collapsed="false">
      <c r="A24" s="144" t="s">
        <v>30</v>
      </c>
      <c r="B24" s="145" t="s">
        <v>175</v>
      </c>
      <c r="C24" s="146" t="s">
        <v>32</v>
      </c>
      <c r="D24" s="147" t="n">
        <f aca="false">SUM(D25,D32)</f>
        <v>1012.13388</v>
      </c>
      <c r="E24" s="147" t="n">
        <f aca="false">SUM(E25,E32)</f>
        <v>290.36505</v>
      </c>
      <c r="F24" s="147"/>
      <c r="G24" s="147" t="n">
        <f aca="false">SUM(G25,G32)</f>
        <v>111.39511</v>
      </c>
      <c r="H24" s="148" t="n">
        <f aca="false">SUM(H25,H32)</f>
        <v>100.33399</v>
      </c>
      <c r="I24" s="148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</row>
    <row r="25" customFormat="false" ht="12.75" hidden="false" customHeight="true" outlineLevel="0" collapsed="false">
      <c r="A25" s="144" t="s">
        <v>176</v>
      </c>
      <c r="B25" s="149" t="s">
        <v>177</v>
      </c>
      <c r="C25" s="146" t="s">
        <v>32</v>
      </c>
      <c r="D25" s="150" t="n">
        <f aca="false">SUM(D26:D31)</f>
        <v>1012.13388</v>
      </c>
      <c r="E25" s="150" t="n">
        <f aca="false">SUM(E26:F31)</f>
        <v>290.36505</v>
      </c>
      <c r="F25" s="150"/>
      <c r="G25" s="150" t="n">
        <f aca="false">SUM(G26:G31)</f>
        <v>91.23511</v>
      </c>
      <c r="H25" s="151" t="n">
        <f aca="false">SUM(H26:I31)</f>
        <v>89.20592</v>
      </c>
      <c r="I25" s="151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</row>
    <row r="26" customFormat="false" ht="12.75" hidden="false" customHeight="true" outlineLevel="0" collapsed="false">
      <c r="A26" s="144"/>
      <c r="B26" s="152" t="s">
        <v>178</v>
      </c>
      <c r="C26" s="146" t="s">
        <v>32</v>
      </c>
      <c r="D26" s="173" t="n">
        <f aca="false">SUM(G8,-G26)</f>
        <v>417.71795</v>
      </c>
      <c r="E26" s="173" t="n">
        <f aca="false">SUM(H8,-H26)</f>
        <v>0</v>
      </c>
      <c r="F26" s="173"/>
      <c r="G26" s="153"/>
      <c r="H26" s="154"/>
      <c r="I26" s="154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</row>
    <row r="27" customFormat="false" ht="12.75" hidden="false" customHeight="true" outlineLevel="0" collapsed="false">
      <c r="A27" s="144"/>
      <c r="B27" s="152" t="s">
        <v>179</v>
      </c>
      <c r="C27" s="146" t="s">
        <v>32</v>
      </c>
      <c r="D27" s="173" t="n">
        <f aca="false">SUM(G9,-G27)</f>
        <v>78.52235</v>
      </c>
      <c r="E27" s="173" t="n">
        <f aca="false">SUM(H9,-H27)</f>
        <v>15.9162</v>
      </c>
      <c r="F27" s="173"/>
      <c r="G27" s="153"/>
      <c r="H27" s="154"/>
      <c r="I27" s="154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</row>
    <row r="28" customFormat="false" ht="12.75" hidden="false" customHeight="true" outlineLevel="0" collapsed="false">
      <c r="A28" s="144"/>
      <c r="B28" s="152" t="s">
        <v>180</v>
      </c>
      <c r="C28" s="146" t="s">
        <v>32</v>
      </c>
      <c r="D28" s="173" t="n">
        <f aca="false">SUM(G10,-G28)</f>
        <v>515.89358</v>
      </c>
      <c r="E28" s="173" t="n">
        <f aca="false">SUM(H10,-H28)</f>
        <v>274.44885</v>
      </c>
      <c r="F28" s="173"/>
      <c r="G28" s="174" t="n">
        <v>91.23511</v>
      </c>
      <c r="H28" s="154" t="n">
        <v>89.20592</v>
      </c>
      <c r="I28" s="154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</row>
    <row r="29" customFormat="false" ht="12.75" hidden="false" customHeight="true" outlineLevel="0" collapsed="false">
      <c r="A29" s="144"/>
      <c r="B29" s="152" t="s">
        <v>181</v>
      </c>
      <c r="C29" s="146" t="s">
        <v>32</v>
      </c>
      <c r="D29" s="173" t="n">
        <f aca="false">SUM(G11,-G29)</f>
        <v>0</v>
      </c>
      <c r="E29" s="173" t="n">
        <f aca="false">SUM(H11,-H29)</f>
        <v>0</v>
      </c>
      <c r="F29" s="173"/>
      <c r="G29" s="153"/>
      <c r="H29" s="154"/>
      <c r="I29" s="154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</row>
    <row r="30" customFormat="false" ht="12.75" hidden="false" customHeight="true" outlineLevel="0" collapsed="false">
      <c r="A30" s="144"/>
      <c r="B30" s="152" t="s">
        <v>182</v>
      </c>
      <c r="C30" s="146" t="s">
        <v>32</v>
      </c>
      <c r="D30" s="173" t="n">
        <f aca="false">SUM(G12,-G30)</f>
        <v>0</v>
      </c>
      <c r="E30" s="173" t="n">
        <f aca="false">SUM(H12,-H30)</f>
        <v>0</v>
      </c>
      <c r="F30" s="173"/>
      <c r="G30" s="153"/>
      <c r="H30" s="154"/>
      <c r="I30" s="154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</row>
    <row r="31" customFormat="false" ht="12.75" hidden="false" customHeight="true" outlineLevel="0" collapsed="false">
      <c r="A31" s="144"/>
      <c r="B31" s="152" t="s">
        <v>183</v>
      </c>
      <c r="C31" s="146" t="s">
        <v>32</v>
      </c>
      <c r="D31" s="173" t="n">
        <f aca="false">SUM(G13,-G31)</f>
        <v>0</v>
      </c>
      <c r="E31" s="173" t="n">
        <f aca="false">SUM(H13,-H31)</f>
        <v>0</v>
      </c>
      <c r="F31" s="173"/>
      <c r="G31" s="153"/>
      <c r="H31" s="154"/>
      <c r="I31" s="154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</row>
    <row r="32" customFormat="false" ht="12.75" hidden="false" customHeight="true" outlineLevel="0" collapsed="false">
      <c r="A32" s="144" t="s">
        <v>184</v>
      </c>
      <c r="B32" s="149" t="s">
        <v>185</v>
      </c>
      <c r="C32" s="146" t="s">
        <v>32</v>
      </c>
      <c r="D32" s="173" t="n">
        <f aca="false">SUM(G14,-G32)</f>
        <v>0</v>
      </c>
      <c r="E32" s="173" t="n">
        <f aca="false">SUM(H14,-H32)</f>
        <v>0</v>
      </c>
      <c r="F32" s="173"/>
      <c r="G32" s="174" t="n">
        <v>20.16</v>
      </c>
      <c r="H32" s="154" t="n">
        <v>11.12807</v>
      </c>
      <c r="I32" s="154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</row>
    <row r="33" customFormat="false" ht="12.75" hidden="false" customHeight="true" outlineLevel="0" collapsed="false">
      <c r="A33" s="144" t="s">
        <v>33</v>
      </c>
      <c r="B33" s="156" t="s">
        <v>186</v>
      </c>
      <c r="C33" s="146" t="s">
        <v>32</v>
      </c>
      <c r="D33" s="173" t="n">
        <f aca="false">SUM(G15,-G33)</f>
        <v>0</v>
      </c>
      <c r="E33" s="173" t="n">
        <f aca="false">SUM(H15,-H33)</f>
        <v>0</v>
      </c>
      <c r="F33" s="173"/>
      <c r="G33" s="153"/>
      <c r="H33" s="154"/>
      <c r="I33" s="154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</row>
    <row r="34" customFormat="false" ht="12.75" hidden="false" customHeight="true" outlineLevel="0" collapsed="false">
      <c r="A34" s="144" t="s">
        <v>187</v>
      </c>
      <c r="B34" s="157" t="s">
        <v>188</v>
      </c>
      <c r="C34" s="146" t="s">
        <v>32</v>
      </c>
      <c r="D34" s="175" t="n">
        <f aca="false">SUM(G16,-G34)</f>
        <v>60.4119604221875</v>
      </c>
      <c r="E34" s="175"/>
      <c r="F34" s="175"/>
      <c r="G34" s="159" t="n">
        <f aca="false">1/8*(Разходи!H10-Разходи!H13)</f>
        <v>4.5000335995</v>
      </c>
      <c r="H34" s="159"/>
      <c r="I34" s="15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</row>
    <row r="35" customFormat="false" ht="13.5" hidden="false" customHeight="true" outlineLevel="0" collapsed="false">
      <c r="A35" s="160" t="s">
        <v>189</v>
      </c>
      <c r="B35" s="161" t="s">
        <v>190</v>
      </c>
      <c r="C35" s="162" t="s">
        <v>32</v>
      </c>
      <c r="D35" s="163" t="n">
        <f aca="false">SUM(D24,D34)-SUM(D33,E24)</f>
        <v>782.180790422187</v>
      </c>
      <c r="E35" s="163"/>
      <c r="F35" s="163"/>
      <c r="G35" s="164" t="n">
        <f aca="false">SUM(G24,G34)-SUM(G33,H24)</f>
        <v>15.5611535995</v>
      </c>
      <c r="H35" s="164"/>
      <c r="I35" s="164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</row>
    <row r="36" customFormat="false" ht="13.5" hidden="false" customHeight="true" outlineLevel="0" collapsed="false">
      <c r="A36" s="134"/>
      <c r="B36" s="165"/>
      <c r="C36" s="166"/>
      <c r="D36" s="167"/>
      <c r="E36" s="167"/>
      <c r="F36" s="167"/>
      <c r="G36" s="167"/>
      <c r="H36" s="167"/>
      <c r="I36" s="167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</row>
    <row r="37" customFormat="false" ht="12.75" hidden="false" customHeight="true" outlineLevel="0" collapsed="false">
      <c r="A37" s="134"/>
      <c r="B37" s="168"/>
      <c r="C37" s="135"/>
      <c r="D37" s="135"/>
      <c r="E37" s="135"/>
      <c r="F37" s="135"/>
      <c r="G37" s="135"/>
      <c r="H37" s="168"/>
      <c r="I37" s="135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</row>
    <row r="38" customFormat="false" ht="12.75" hidden="false" customHeight="true" outlineLevel="0" collapsed="false">
      <c r="A38" s="176" t="n">
        <f aca="false">IF(D35=0,0,D53/D35)</f>
        <v>1</v>
      </c>
      <c r="B38" s="176"/>
      <c r="C38" s="176"/>
      <c r="D38" s="176"/>
      <c r="E38" s="176"/>
      <c r="F38" s="176"/>
      <c r="G38" s="176"/>
      <c r="H38" s="176"/>
      <c r="I38" s="176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</row>
    <row r="39" customFormat="false" ht="13.5" hidden="false" customHeight="true" outlineLevel="0" collapsed="false">
      <c r="A39" s="134"/>
      <c r="B39" s="168"/>
      <c r="C39" s="135"/>
      <c r="D39" s="135"/>
      <c r="E39" s="170"/>
      <c r="F39" s="135"/>
      <c r="G39" s="135"/>
      <c r="H39" s="170"/>
      <c r="I39" s="135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</row>
    <row r="40" customFormat="false" ht="13.5" hidden="false" customHeight="true" outlineLevel="0" collapsed="false">
      <c r="A40" s="136" t="s">
        <v>22</v>
      </c>
      <c r="B40" s="137" t="s">
        <v>172</v>
      </c>
      <c r="C40" s="138" t="s">
        <v>24</v>
      </c>
      <c r="D40" s="171" t="s">
        <v>192</v>
      </c>
      <c r="E40" s="171"/>
      <c r="F40" s="171"/>
      <c r="G40" s="172" t="s">
        <v>193</v>
      </c>
      <c r="H40" s="172"/>
      <c r="I40" s="172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</row>
    <row r="41" customFormat="false" ht="33" hidden="false" customHeight="true" outlineLevel="0" collapsed="false">
      <c r="A41" s="136"/>
      <c r="B41" s="137"/>
      <c r="C41" s="138"/>
      <c r="D41" s="141" t="s">
        <v>173</v>
      </c>
      <c r="E41" s="142" t="s">
        <v>174</v>
      </c>
      <c r="F41" s="142"/>
      <c r="G41" s="141" t="s">
        <v>173</v>
      </c>
      <c r="H41" s="143" t="s">
        <v>174</v>
      </c>
      <c r="I41" s="143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</row>
    <row r="42" customFormat="false" ht="21" hidden="false" customHeight="true" outlineLevel="0" collapsed="false">
      <c r="A42" s="144" t="s">
        <v>30</v>
      </c>
      <c r="B42" s="145" t="s">
        <v>175</v>
      </c>
      <c r="C42" s="146" t="s">
        <v>32</v>
      </c>
      <c r="D42" s="147" t="n">
        <f aca="false">SUM(D43,D50)</f>
        <v>1012.13388</v>
      </c>
      <c r="E42" s="147" t="n">
        <f aca="false">SUM(E43,E50)</f>
        <v>290.36505</v>
      </c>
      <c r="F42" s="147"/>
      <c r="G42" s="147" t="n">
        <f aca="false">SUM(G43,G50)</f>
        <v>0</v>
      </c>
      <c r="H42" s="148" t="n">
        <f aca="false">SUM(H43,H50)</f>
        <v>0</v>
      </c>
      <c r="I42" s="148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</row>
    <row r="43" customFormat="false" ht="12.75" hidden="false" customHeight="true" outlineLevel="0" collapsed="false">
      <c r="A43" s="144" t="s">
        <v>176</v>
      </c>
      <c r="B43" s="149" t="s">
        <v>177</v>
      </c>
      <c r="C43" s="146" t="s">
        <v>32</v>
      </c>
      <c r="D43" s="150" t="n">
        <f aca="false">SUM(D44:D49)</f>
        <v>1012.13388</v>
      </c>
      <c r="E43" s="150" t="n">
        <f aca="false">SUM(E44:F49)</f>
        <v>290.36505</v>
      </c>
      <c r="F43" s="150"/>
      <c r="G43" s="150" t="n">
        <f aca="false">SUM(G44:G49)</f>
        <v>0</v>
      </c>
      <c r="H43" s="151" t="n">
        <f aca="false">SUM(H44:I49)</f>
        <v>0</v>
      </c>
      <c r="I43" s="151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</row>
    <row r="44" customFormat="false" ht="12.75" hidden="false" customHeight="true" outlineLevel="0" collapsed="false">
      <c r="A44" s="144"/>
      <c r="B44" s="152" t="s">
        <v>178</v>
      </c>
      <c r="C44" s="146" t="s">
        <v>32</v>
      </c>
      <c r="D44" s="173" t="n">
        <f aca="false">SUM(D26,-G44)</f>
        <v>417.71795</v>
      </c>
      <c r="E44" s="173" t="n">
        <f aca="false">SUM(E26,-H44)</f>
        <v>0</v>
      </c>
      <c r="F44" s="173"/>
      <c r="G44" s="153"/>
      <c r="H44" s="154"/>
      <c r="I44" s="154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</row>
    <row r="45" customFormat="false" ht="12.75" hidden="false" customHeight="true" outlineLevel="0" collapsed="false">
      <c r="A45" s="144"/>
      <c r="B45" s="152" t="s">
        <v>179</v>
      </c>
      <c r="C45" s="146" t="s">
        <v>32</v>
      </c>
      <c r="D45" s="173" t="n">
        <f aca="false">SUM(D27,-G45)</f>
        <v>78.52235</v>
      </c>
      <c r="E45" s="173" t="n">
        <f aca="false">SUM(E27,-H45)</f>
        <v>15.9162</v>
      </c>
      <c r="F45" s="173"/>
      <c r="G45" s="153"/>
      <c r="H45" s="154"/>
      <c r="I45" s="154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</row>
    <row r="46" customFormat="false" ht="12.75" hidden="false" customHeight="true" outlineLevel="0" collapsed="false">
      <c r="A46" s="144"/>
      <c r="B46" s="152" t="s">
        <v>180</v>
      </c>
      <c r="C46" s="146" t="s">
        <v>32</v>
      </c>
      <c r="D46" s="173" t="n">
        <f aca="false">SUM(D28,-G46)</f>
        <v>515.89358</v>
      </c>
      <c r="E46" s="173" t="n">
        <f aca="false">SUM(E28,-H46)</f>
        <v>274.44885</v>
      </c>
      <c r="F46" s="173"/>
      <c r="G46" s="174"/>
      <c r="H46" s="154"/>
      <c r="I46" s="154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</row>
    <row r="47" customFormat="false" ht="12.75" hidden="false" customHeight="true" outlineLevel="0" collapsed="false">
      <c r="A47" s="144"/>
      <c r="B47" s="152" t="s">
        <v>181</v>
      </c>
      <c r="C47" s="146" t="s">
        <v>32</v>
      </c>
      <c r="D47" s="173" t="n">
        <f aca="false">SUM(D29,-G47)</f>
        <v>0</v>
      </c>
      <c r="E47" s="173" t="n">
        <f aca="false">SUM(E29,-H47)</f>
        <v>0</v>
      </c>
      <c r="F47" s="173"/>
      <c r="G47" s="153"/>
      <c r="H47" s="154"/>
      <c r="I47" s="154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</row>
    <row r="48" customFormat="false" ht="12.75" hidden="false" customHeight="true" outlineLevel="0" collapsed="false">
      <c r="A48" s="144"/>
      <c r="B48" s="152" t="s">
        <v>182</v>
      </c>
      <c r="C48" s="146" t="s">
        <v>32</v>
      </c>
      <c r="D48" s="173" t="n">
        <f aca="false">SUM(D30,-G48)</f>
        <v>0</v>
      </c>
      <c r="E48" s="173" t="n">
        <f aca="false">SUM(E30,-H48)</f>
        <v>0</v>
      </c>
      <c r="F48" s="173"/>
      <c r="G48" s="153"/>
      <c r="H48" s="154"/>
      <c r="I48" s="154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</row>
    <row r="49" customFormat="false" ht="12.75" hidden="false" customHeight="true" outlineLevel="0" collapsed="false">
      <c r="A49" s="144"/>
      <c r="B49" s="152" t="s">
        <v>183</v>
      </c>
      <c r="C49" s="146" t="s">
        <v>32</v>
      </c>
      <c r="D49" s="173" t="n">
        <f aca="false">SUM(D31,-G49)</f>
        <v>0</v>
      </c>
      <c r="E49" s="173" t="n">
        <f aca="false">SUM(E31,-H49)</f>
        <v>0</v>
      </c>
      <c r="F49" s="173"/>
      <c r="G49" s="153"/>
      <c r="H49" s="154"/>
      <c r="I49" s="154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</row>
    <row r="50" customFormat="false" ht="12.75" hidden="false" customHeight="true" outlineLevel="0" collapsed="false">
      <c r="A50" s="144" t="s">
        <v>184</v>
      </c>
      <c r="B50" s="149" t="s">
        <v>185</v>
      </c>
      <c r="C50" s="146" t="s">
        <v>32</v>
      </c>
      <c r="D50" s="173" t="n">
        <f aca="false">SUM(D32,-G50)</f>
        <v>0</v>
      </c>
      <c r="E50" s="173" t="n">
        <f aca="false">SUM(E32,-H50)</f>
        <v>0</v>
      </c>
      <c r="F50" s="173"/>
      <c r="G50" s="174"/>
      <c r="H50" s="154"/>
      <c r="I50" s="154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</row>
    <row r="51" customFormat="false" ht="12.75" hidden="false" customHeight="true" outlineLevel="0" collapsed="false">
      <c r="A51" s="144" t="s">
        <v>33</v>
      </c>
      <c r="B51" s="156" t="s">
        <v>186</v>
      </c>
      <c r="C51" s="146" t="s">
        <v>32</v>
      </c>
      <c r="D51" s="173" t="n">
        <f aca="false">SUM(D33,-G51)</f>
        <v>0</v>
      </c>
      <c r="E51" s="173" t="n">
        <f aca="false">SUM(E33,-H51)</f>
        <v>0</v>
      </c>
      <c r="F51" s="173"/>
      <c r="G51" s="153"/>
      <c r="H51" s="154"/>
      <c r="I51" s="154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</row>
    <row r="52" customFormat="false" ht="12.75" hidden="false" customHeight="true" outlineLevel="0" collapsed="false">
      <c r="A52" s="144" t="s">
        <v>187</v>
      </c>
      <c r="B52" s="157" t="s">
        <v>188</v>
      </c>
      <c r="C52" s="146" t="s">
        <v>32</v>
      </c>
      <c r="D52" s="175" t="n">
        <f aca="false">SUM(D34,-G52)</f>
        <v>60.4119604221875</v>
      </c>
      <c r="E52" s="175"/>
      <c r="F52" s="175"/>
      <c r="G52" s="159"/>
      <c r="H52" s="159"/>
      <c r="I52" s="15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</row>
    <row r="53" customFormat="false" ht="13.5" hidden="false" customHeight="true" outlineLevel="0" collapsed="false">
      <c r="A53" s="160" t="s">
        <v>189</v>
      </c>
      <c r="B53" s="161" t="s">
        <v>190</v>
      </c>
      <c r="C53" s="162" t="s">
        <v>32</v>
      </c>
      <c r="D53" s="163" t="n">
        <f aca="false">SUM(D42,D52)-SUM(D51,E42)</f>
        <v>782.180790422187</v>
      </c>
      <c r="E53" s="163"/>
      <c r="F53" s="163"/>
      <c r="G53" s="164" t="n">
        <f aca="false">SUM(G42,G52)-SUM(G51,H42)</f>
        <v>0</v>
      </c>
      <c r="H53" s="164"/>
      <c r="I53" s="164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</row>
    <row r="54" customFormat="false" ht="13.5" hidden="false" customHeight="true" outlineLevel="0" collapsed="false">
      <c r="A54" s="134"/>
      <c r="B54" s="165"/>
      <c r="C54" s="166"/>
      <c r="D54" s="167"/>
      <c r="E54" s="167"/>
      <c r="F54" s="167"/>
      <c r="G54" s="167"/>
      <c r="H54" s="167"/>
      <c r="I54" s="167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</row>
    <row r="55" customFormat="false" ht="12.75" hidden="false" customHeight="true" outlineLevel="0" collapsed="false">
      <c r="A55" s="134"/>
      <c r="B55" s="165"/>
      <c r="C55" s="166"/>
      <c r="D55" s="167"/>
      <c r="E55" s="167"/>
      <c r="F55" s="167"/>
      <c r="G55" s="167"/>
      <c r="H55" s="167"/>
      <c r="I55" s="167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</row>
    <row r="56" customFormat="false" ht="12.75" hidden="false" customHeight="true" outlineLevel="0" collapsed="false">
      <c r="A56" s="134"/>
      <c r="B56" s="165"/>
      <c r="C56" s="166"/>
      <c r="D56" s="167"/>
      <c r="E56" s="167"/>
      <c r="F56" s="167"/>
      <c r="G56" s="167"/>
      <c r="H56" s="167"/>
      <c r="I56" s="167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</row>
    <row r="57" customFormat="false" ht="12.75" hidden="false" customHeight="true" outlineLevel="0" collapsed="false">
      <c r="A57" s="134"/>
      <c r="B57" s="165"/>
      <c r="C57" s="166"/>
      <c r="D57" s="167"/>
      <c r="E57" s="167"/>
      <c r="F57" s="167"/>
      <c r="G57" s="167"/>
      <c r="H57" s="167"/>
      <c r="I57" s="167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</row>
    <row r="58" customFormat="false" ht="12.75" hidden="false" customHeight="true" outlineLevel="0" collapsed="false">
      <c r="A58" s="134"/>
      <c r="B58" s="168"/>
      <c r="C58" s="135"/>
      <c r="D58" s="135"/>
      <c r="E58" s="135"/>
      <c r="F58" s="135"/>
      <c r="G58" s="135"/>
      <c r="H58" s="168"/>
      <c r="I58" s="135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</row>
    <row r="59" customFormat="false" ht="12.75" hidden="false" customHeight="true" outlineLevel="0" collapsed="false">
      <c r="A59" s="177" t="n">
        <f aca="false">IF(G17=0,0,I69/G17)</f>
        <v>0.477422558578224</v>
      </c>
      <c r="B59" s="177"/>
      <c r="C59" s="177"/>
      <c r="D59" s="177"/>
      <c r="E59" s="177"/>
      <c r="F59" s="177"/>
      <c r="G59" s="177"/>
      <c r="H59" s="177"/>
      <c r="I59" s="177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</row>
    <row r="60" customFormat="false" ht="13.5" hidden="false" customHeight="true" outlineLevel="0" collapsed="false"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</row>
    <row r="61" customFormat="false" ht="13.5" hidden="false" customHeight="true" outlineLevel="0" collapsed="false">
      <c r="A61" s="136" t="s">
        <v>22</v>
      </c>
      <c r="B61" s="137" t="s">
        <v>172</v>
      </c>
      <c r="C61" s="138" t="s">
        <v>24</v>
      </c>
      <c r="D61" s="178" t="n">
        <f aca="false">$D$4</f>
        <v>2014</v>
      </c>
      <c r="E61" s="178"/>
      <c r="F61" s="178"/>
      <c r="G61" s="179" t="n">
        <f aca="false">$G$4</f>
        <v>7.2015</v>
      </c>
      <c r="H61" s="179"/>
      <c r="I61" s="17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</row>
    <row r="62" customFormat="false" ht="12.75" hidden="false" customHeight="true" outlineLevel="0" collapsed="false">
      <c r="A62" s="136"/>
      <c r="B62" s="137"/>
      <c r="C62" s="138"/>
      <c r="D62" s="180" t="s">
        <v>25</v>
      </c>
      <c r="E62" s="180" t="s">
        <v>26</v>
      </c>
      <c r="F62" s="181" t="s">
        <v>27</v>
      </c>
      <c r="G62" s="180" t="s">
        <v>25</v>
      </c>
      <c r="H62" s="180" t="s">
        <v>26</v>
      </c>
      <c r="I62" s="182" t="s">
        <v>27</v>
      </c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</row>
    <row r="63" customFormat="false" ht="12.75" hidden="false" customHeight="true" outlineLevel="0" collapsed="false">
      <c r="A63" s="183" t="n">
        <v>1</v>
      </c>
      <c r="B63" s="184" t="n">
        <v>2</v>
      </c>
      <c r="C63" s="184" t="n">
        <v>3</v>
      </c>
      <c r="D63" s="184" t="n">
        <v>4</v>
      </c>
      <c r="E63" s="185" t="n">
        <v>5</v>
      </c>
      <c r="F63" s="184" t="s">
        <v>28</v>
      </c>
      <c r="G63" s="184" t="n">
        <v>7</v>
      </c>
      <c r="H63" s="185" t="n">
        <v>8</v>
      </c>
      <c r="I63" s="186" t="s">
        <v>29</v>
      </c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</row>
    <row r="64" customFormat="false" ht="15" hidden="false" customHeight="true" outlineLevel="0" collapsed="false">
      <c r="A64" s="187" t="s">
        <v>194</v>
      </c>
      <c r="B64" s="156" t="s">
        <v>195</v>
      </c>
      <c r="C64" s="146" t="s">
        <v>32</v>
      </c>
      <c r="D64" s="188" t="n">
        <f aca="false">SUM(D7,-D70,-E70)</f>
        <v>488.119333705444</v>
      </c>
      <c r="E64" s="188"/>
      <c r="F64" s="188" t="n">
        <f aca="false">D64</f>
        <v>488.119333705444</v>
      </c>
      <c r="G64" s="188" t="n">
        <f aca="false">SUM(D25,-G70)</f>
        <v>488.119333705444</v>
      </c>
      <c r="H64" s="188"/>
      <c r="I64" s="189" t="n">
        <f aca="false">G64</f>
        <v>488.119333705444</v>
      </c>
      <c r="J64" s="190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</row>
    <row r="65" customFormat="false" ht="15" hidden="false" customHeight="true" outlineLevel="0" collapsed="false">
      <c r="A65" s="187"/>
      <c r="B65" s="156" t="s">
        <v>196</v>
      </c>
      <c r="C65" s="146" t="s">
        <v>32</v>
      </c>
      <c r="D65" s="188" t="n">
        <f aca="false">SUM(D14,-D71,-E71)</f>
        <v>0</v>
      </c>
      <c r="E65" s="188"/>
      <c r="F65" s="188" t="n">
        <f aca="false">D65</f>
        <v>0</v>
      </c>
      <c r="G65" s="188" t="n">
        <f aca="false">SUM(D32,-G71)</f>
        <v>0</v>
      </c>
      <c r="H65" s="188"/>
      <c r="I65" s="189" t="n">
        <f aca="false">G65</f>
        <v>0</v>
      </c>
      <c r="J65" s="190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</row>
    <row r="66" customFormat="false" ht="15" hidden="false" customHeight="true" outlineLevel="0" collapsed="false">
      <c r="A66" s="187"/>
      <c r="B66" s="156" t="s">
        <v>186</v>
      </c>
      <c r="C66" s="146" t="s">
        <v>32</v>
      </c>
      <c r="D66" s="188" t="n">
        <f aca="false">SUM(D15,-D72,-E72)</f>
        <v>0</v>
      </c>
      <c r="E66" s="188"/>
      <c r="F66" s="188" t="n">
        <f aca="false">D66</f>
        <v>0</v>
      </c>
      <c r="G66" s="188" t="n">
        <f aca="false">SUM(D33,-G72)</f>
        <v>0</v>
      </c>
      <c r="H66" s="188"/>
      <c r="I66" s="189" t="n">
        <f aca="false">G66</f>
        <v>0</v>
      </c>
      <c r="J66" s="190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</row>
    <row r="67" customFormat="false" ht="15" hidden="false" customHeight="true" outlineLevel="0" collapsed="false">
      <c r="A67" s="187"/>
      <c r="B67" s="156" t="s">
        <v>174</v>
      </c>
      <c r="C67" s="146" t="s">
        <v>197</v>
      </c>
      <c r="D67" s="188" t="n">
        <f aca="false">SUM(E6,-D73,-E73)</f>
        <v>133.911130609245</v>
      </c>
      <c r="E67" s="188"/>
      <c r="F67" s="188" t="n">
        <f aca="false">D67</f>
        <v>133.911130609245</v>
      </c>
      <c r="G67" s="188" t="n">
        <f aca="false">SUM(E24,-G73)</f>
        <v>133.911130609245</v>
      </c>
      <c r="H67" s="188"/>
      <c r="I67" s="189" t="n">
        <f aca="false">G67</f>
        <v>133.911130609245</v>
      </c>
      <c r="J67" s="190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</row>
    <row r="68" customFormat="false" ht="15" hidden="false" customHeight="true" outlineLevel="0" collapsed="false">
      <c r="A68" s="187"/>
      <c r="B68" s="156" t="s">
        <v>198</v>
      </c>
      <c r="C68" s="146" t="s">
        <v>32</v>
      </c>
      <c r="D68" s="188" t="n">
        <f aca="false">SUM(D16,-D74,-E74)</f>
        <v>24.5179592960852</v>
      </c>
      <c r="E68" s="188"/>
      <c r="F68" s="188" t="n">
        <f aca="false">D68</f>
        <v>24.5179592960852</v>
      </c>
      <c r="G68" s="188" t="n">
        <f aca="false">SUM(D34,-G74)</f>
        <v>26.6514258350758</v>
      </c>
      <c r="H68" s="188"/>
      <c r="I68" s="189" t="n">
        <f aca="false">G68</f>
        <v>26.6514258350758</v>
      </c>
      <c r="J68" s="190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</row>
    <row r="69" customFormat="false" ht="30" hidden="false" customHeight="true" outlineLevel="0" collapsed="false">
      <c r="A69" s="187"/>
      <c r="B69" s="191" t="s">
        <v>199</v>
      </c>
      <c r="C69" s="192" t="s">
        <v>32</v>
      </c>
      <c r="D69" s="193" t="n">
        <f aca="false">ROUND(SUM(D64:D65,D68)-D66-D67,3)</f>
        <v>378.726</v>
      </c>
      <c r="E69" s="193"/>
      <c r="F69" s="193" t="n">
        <f aca="false">D69</f>
        <v>378.726</v>
      </c>
      <c r="G69" s="194" t="n">
        <f aca="false">ROUND(SUM(G64:G65,G68)-G66-G67,3)</f>
        <v>380.86</v>
      </c>
      <c r="H69" s="194"/>
      <c r="I69" s="195" t="n">
        <f aca="false">G69</f>
        <v>380.86</v>
      </c>
      <c r="J69" s="190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</row>
    <row r="70" customFormat="false" ht="15" hidden="false" customHeight="true" outlineLevel="0" collapsed="false">
      <c r="A70" s="196" t="s">
        <v>200</v>
      </c>
      <c r="B70" s="156" t="s">
        <v>195</v>
      </c>
      <c r="C70" s="146" t="s">
        <v>32</v>
      </c>
      <c r="D70" s="60" t="n">
        <v>524.014546294556</v>
      </c>
      <c r="E70" s="60" t="n">
        <v>91.23511</v>
      </c>
      <c r="F70" s="188" t="n">
        <f aca="false">SUM(D70:E70)</f>
        <v>615.249656294556</v>
      </c>
      <c r="G70" s="60" t="n">
        <v>524.014546294556</v>
      </c>
      <c r="H70" s="197" t="n">
        <f aca="false">G25</f>
        <v>91.23511</v>
      </c>
      <c r="I70" s="189" t="n">
        <f aca="false">SUM(G70:H70)</f>
        <v>615.249656294556</v>
      </c>
      <c r="J70" s="190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</row>
    <row r="71" customFormat="false" ht="15" hidden="false" customHeight="true" outlineLevel="0" collapsed="false">
      <c r="A71" s="196"/>
      <c r="B71" s="156" t="s">
        <v>196</v>
      </c>
      <c r="C71" s="146" t="s">
        <v>32</v>
      </c>
      <c r="D71" s="60"/>
      <c r="E71" s="60" t="n">
        <v>20.16</v>
      </c>
      <c r="F71" s="188" t="n">
        <f aca="false">SUM(D71:E71)</f>
        <v>20.16</v>
      </c>
      <c r="G71" s="60"/>
      <c r="H71" s="197" t="n">
        <f aca="false">G32</f>
        <v>20.16</v>
      </c>
      <c r="I71" s="189" t="n">
        <f aca="false">SUM(G71:H71)</f>
        <v>20.16</v>
      </c>
      <c r="J71" s="190"/>
    </row>
    <row r="72" customFormat="false" ht="15" hidden="false" customHeight="true" outlineLevel="0" collapsed="false">
      <c r="A72" s="196"/>
      <c r="B72" s="156" t="s">
        <v>186</v>
      </c>
      <c r="C72" s="146" t="s">
        <v>32</v>
      </c>
      <c r="D72" s="60"/>
      <c r="E72" s="60"/>
      <c r="F72" s="188" t="n">
        <f aca="false">SUM(D72:E72)</f>
        <v>0</v>
      </c>
      <c r="G72" s="60"/>
      <c r="H72" s="197" t="n">
        <f aca="false">G33</f>
        <v>0</v>
      </c>
      <c r="I72" s="189" t="n">
        <f aca="false">SUM(G72:H72)</f>
        <v>0</v>
      </c>
      <c r="J72" s="190"/>
    </row>
    <row r="73" customFormat="false" ht="15" hidden="false" customHeight="true" outlineLevel="0" collapsed="false">
      <c r="A73" s="196"/>
      <c r="B73" s="156" t="s">
        <v>174</v>
      </c>
      <c r="C73" s="146" t="s">
        <v>197</v>
      </c>
      <c r="D73" s="60" t="n">
        <v>156.453919390755</v>
      </c>
      <c r="E73" s="60" t="n">
        <v>100.33399</v>
      </c>
      <c r="F73" s="188" t="n">
        <f aca="false">SUM(D73:E73)</f>
        <v>256.787909390755</v>
      </c>
      <c r="G73" s="60" t="n">
        <v>156.453919390755</v>
      </c>
      <c r="H73" s="197" t="n">
        <f aca="false">H24</f>
        <v>100.33399</v>
      </c>
      <c r="I73" s="189" t="n">
        <f aca="false">SUM(G73:H73)</f>
        <v>256.787909390755</v>
      </c>
      <c r="J73" s="190"/>
    </row>
    <row r="74" customFormat="false" ht="15" hidden="false" customHeight="true" outlineLevel="0" collapsed="false">
      <c r="A74" s="196"/>
      <c r="B74" s="156" t="s">
        <v>198</v>
      </c>
      <c r="C74" s="146" t="s">
        <v>32</v>
      </c>
      <c r="D74" s="60" t="n">
        <v>29.8668761261023</v>
      </c>
      <c r="E74" s="60" t="n">
        <v>6.3750335995</v>
      </c>
      <c r="F74" s="188" t="n">
        <f aca="false">SUM(D74:E74)</f>
        <v>36.2419097256023</v>
      </c>
      <c r="G74" s="60" t="n">
        <v>33.7605345871117</v>
      </c>
      <c r="H74" s="197" t="n">
        <f aca="false">G34</f>
        <v>4.5000335995</v>
      </c>
      <c r="I74" s="189" t="n">
        <f aca="false">SUM(G74:H74)</f>
        <v>38.2605681866117</v>
      </c>
      <c r="J74" s="190"/>
    </row>
    <row r="75" customFormat="false" ht="30" hidden="false" customHeight="true" outlineLevel="0" collapsed="false">
      <c r="A75" s="196"/>
      <c r="B75" s="198" t="s">
        <v>201</v>
      </c>
      <c r="C75" s="199" t="s">
        <v>32</v>
      </c>
      <c r="D75" s="200" t="n">
        <f aca="false">ROUND(SUM(D70:D71,D74)-D72-D73,3)</f>
        <v>397.428</v>
      </c>
      <c r="E75" s="200" t="n">
        <f aca="false">ROUND(SUM(E70:E71,E74)-E72-E73,3)</f>
        <v>17.436</v>
      </c>
      <c r="F75" s="200" t="n">
        <f aca="false">SUM(D75:E75)</f>
        <v>414.864</v>
      </c>
      <c r="G75" s="200" t="n">
        <f aca="false">ROUND(SUM(G70:G71,G74)-G72-G73,3)</f>
        <v>401.321</v>
      </c>
      <c r="H75" s="200" t="n">
        <f aca="false">ROUND(SUM(H70:H71,H74)-H72-H73,3)</f>
        <v>15.561</v>
      </c>
      <c r="I75" s="201" t="n">
        <f aca="false">SUM(G75:H75)</f>
        <v>416.882</v>
      </c>
      <c r="J75" s="190"/>
    </row>
    <row r="76" customFormat="false" ht="30" hidden="false" customHeight="true" outlineLevel="0" collapsed="false">
      <c r="A76" s="202" t="s">
        <v>202</v>
      </c>
      <c r="B76" s="203" t="s">
        <v>203</v>
      </c>
      <c r="C76" s="204" t="s">
        <v>32</v>
      </c>
      <c r="D76" s="205" t="n">
        <f aca="false">ROUND(SUM(D69,D75),3)</f>
        <v>776.154</v>
      </c>
      <c r="E76" s="205" t="n">
        <f aca="false">ROUND(SUM(E69,E75),3)</f>
        <v>17.436</v>
      </c>
      <c r="F76" s="205" t="n">
        <f aca="false">SUM(D76:E76)</f>
        <v>793.59</v>
      </c>
      <c r="G76" s="205" t="n">
        <f aca="false">ROUND(SUM(G69,G75),3)</f>
        <v>782.181</v>
      </c>
      <c r="H76" s="205" t="n">
        <f aca="false">ROUND(SUM(H69,H75),3)</f>
        <v>15.561</v>
      </c>
      <c r="I76" s="206" t="n">
        <f aca="false">SUM(G76:H76)</f>
        <v>797.742</v>
      </c>
      <c r="J76" s="190"/>
    </row>
    <row r="77" customFormat="false" ht="13.5" hidden="false" customHeight="true" outlineLevel="0" collapsed="false"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</row>
    <row r="78" customFormat="false" ht="12.75" hidden="false" customHeight="true" outlineLevel="0" collapsed="false"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</row>
    <row r="79" customFormat="false" ht="12.75" hidden="false" customHeight="true" outlineLevel="0" collapsed="false"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</row>
    <row r="80" customFormat="false" ht="12.75" hidden="false" customHeight="true" outlineLevel="0" collapsed="false">
      <c r="A80" s="127" t="s">
        <v>166</v>
      </c>
      <c r="B80" s="207"/>
      <c r="C80" s="129"/>
      <c r="D80" s="208"/>
      <c r="E80" s="209"/>
      <c r="F80" s="210" t="s">
        <v>167</v>
      </c>
      <c r="G80" s="208"/>
      <c r="H80" s="208"/>
      <c r="I80" s="208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</row>
    <row r="81" customFormat="false" ht="12.75" hidden="false" customHeight="true" outlineLevel="0" collapsed="false">
      <c r="A81" s="127"/>
      <c r="B81" s="211" t="str">
        <f aca="false">Разходи!B93</f>
        <v>Б. Николов</v>
      </c>
      <c r="C81" s="208"/>
      <c r="D81" s="129"/>
      <c r="E81" s="129"/>
      <c r="F81" s="129"/>
      <c r="G81" s="212" t="str">
        <f aca="false">Разходи!F93</f>
        <v>Иван Чолаков</v>
      </c>
      <c r="H81" s="212"/>
      <c r="I81" s="21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</row>
    <row r="82" customFormat="false" ht="12.75" hidden="false" customHeight="true" outlineLevel="0" collapsed="false"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</row>
    <row r="83" customFormat="false" ht="12.75" hidden="true" customHeight="true" outlineLevel="0" collapsed="false"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</row>
    <row r="84" customFormat="false" ht="12.75" hidden="true" customHeight="true" outlineLevel="0" collapsed="false"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</row>
    <row r="85" customFormat="false" ht="12.75" hidden="true" customHeight="true" outlineLevel="0" collapsed="false"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</row>
    <row r="86" customFormat="false" ht="12.75" hidden="true" customHeight="true" outlineLevel="0" collapsed="false"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</row>
    <row r="87" customFormat="false" ht="12.75" hidden="true" customHeight="true" outlineLevel="0" collapsed="false"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</row>
    <row r="88" customFormat="false" ht="12.75" hidden="true" customHeight="tru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</row>
    <row r="89" customFormat="false" ht="12.75" hidden="true" customHeight="tru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</row>
    <row r="90" customFormat="false" ht="12.75" hidden="true" customHeight="true" outlineLevel="0" collapsed="false">
      <c r="A90" s="129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</row>
    <row r="91" customFormat="false" ht="12.75" hidden="true" customHeight="tru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</row>
    <row r="92" customFormat="false" ht="12.75" hidden="true" customHeight="true" outlineLevel="0" collapsed="false">
      <c r="A92" s="129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</row>
    <row r="93" customFormat="false" ht="12.75" hidden="true" customHeight="true" outlineLevel="0" collapsed="false">
      <c r="A93" s="129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</row>
    <row r="94" customFormat="false" ht="12.75" hidden="true" customHeight="true" outlineLevel="0" collapsed="false">
      <c r="A94" s="129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</row>
    <row r="95" customFormat="false" ht="12.75" hidden="true" customHeight="true" outlineLevel="0" collapsed="false">
      <c r="A95" s="129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</row>
    <row r="96" customFormat="false" ht="12.75" hidden="true" customHeight="tru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</row>
    <row r="97" customFormat="false" ht="12.75" hidden="true" customHeight="tru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</row>
    <row r="98" customFormat="false" ht="12.75" hidden="true" customHeight="true" outlineLevel="0" collapsed="false">
      <c r="A98" s="129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</row>
    <row r="99" customFormat="false" ht="12.75" hidden="true" customHeight="true" outlineLevel="0" collapsed="false">
      <c r="A99" s="129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</row>
    <row r="100" customFormat="false" ht="12.75" hidden="tru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</row>
    <row r="101" customFormat="false" ht="12.75" hidden="true" customHeight="true" outlineLevel="0" collapsed="false">
      <c r="A101" s="129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</row>
    <row r="102" customFormat="false" ht="12.75" hidden="true" customHeight="true" outlineLevel="0" collapsed="false">
      <c r="A102" s="129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</row>
    <row r="103" customFormat="false" ht="12.75" hidden="true" customHeight="true" outlineLevel="0" collapsed="false">
      <c r="A103" s="129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</row>
    <row r="104" customFormat="false" ht="12.75" hidden="true" customHeight="true" outlineLevel="0" collapsed="false">
      <c r="A104" s="129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</row>
    <row r="105" customFormat="false" ht="12.75" hidden="true" customHeight="true" outlineLevel="0" collapsed="false">
      <c r="A105" s="129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</row>
    <row r="106" customFormat="false" ht="12.75" hidden="tru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</row>
    <row r="107" customFormat="false" ht="12.75" hidden="true" customHeight="true" outlineLevel="0" collapsed="false">
      <c r="A107" s="129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</row>
    <row r="108" customFormat="false" ht="12.75" hidden="true" customHeight="tru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</row>
    <row r="109" customFormat="false" ht="12.75" hidden="true" customHeight="tru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</row>
    <row r="110" customFormat="false" ht="12.75" hidden="true" customHeight="true" outlineLevel="0" collapsed="false">
      <c r="A110" s="129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</row>
    <row r="111" customFormat="false" ht="12.75" hidden="true" customHeight="true" outlineLevel="0" collapsed="false">
      <c r="A111" s="129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</row>
    <row r="112" customFormat="false" ht="12.75" hidden="true" customHeight="true" outlineLevel="0" collapsed="false">
      <c r="A112" s="129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</row>
    <row r="113" customFormat="false" ht="12.75" hidden="tru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</row>
    <row r="114" customFormat="false" ht="12.75" hidden="tru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</row>
    <row r="115" customFormat="false" ht="12.75" hidden="true" customHeight="true" outlineLevel="0" collapsed="false">
      <c r="A115" s="129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</row>
    <row r="116" customFormat="false" ht="12.75" hidden="true" customHeight="true" outlineLevel="0" collapsed="false">
      <c r="A116" s="129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</row>
    <row r="117" customFormat="false" ht="12.75" hidden="true" customHeight="true" outlineLevel="0" collapsed="false">
      <c r="A117" s="129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</row>
    <row r="118" customFormat="false" ht="12.75" hidden="true" customHeight="tru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</row>
    <row r="119" customFormat="false" ht="12.75" hidden="true" customHeight="tru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</row>
    <row r="120" customFormat="false" ht="12.75" hidden="true" customHeight="tru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</row>
    <row r="121" customFormat="false" ht="12.75" hidden="true" customHeight="tru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</row>
    <row r="122" customFormat="false" ht="12.75" hidden="true" customHeight="tru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</row>
    <row r="123" customFormat="false" ht="12.75" hidden="tru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</row>
    <row r="124" customFormat="false" ht="12.75" hidden="tru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3" width="3.85"/>
    <col collapsed="false" customWidth="true" hidden="false" outlineLevel="0" max="2" min="2" style="213" width="20.28"/>
    <col collapsed="false" customWidth="true" hidden="false" outlineLevel="0" max="4" min="3" style="213" width="10.99"/>
    <col collapsed="false" customWidth="true" hidden="false" outlineLevel="0" max="5" min="5" style="213" width="7.7"/>
    <col collapsed="false" customWidth="true" hidden="false" outlineLevel="0" max="6" min="6" style="213" width="16.7"/>
    <col collapsed="false" customWidth="true" hidden="false" outlineLevel="0" max="7" min="7" style="213" width="20.28"/>
    <col collapsed="false" customWidth="true" hidden="false" outlineLevel="0" max="8" min="8" style="213" width="7.7"/>
    <col collapsed="false" customWidth="true" hidden="true" outlineLevel="0" max="12" min="9" style="213" width="7.7"/>
    <col collapsed="false" customWidth="false" hidden="true" outlineLevel="0" max="257" min="13" style="21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4"/>
      <c r="B1" s="215" t="n">
        <v>3</v>
      </c>
      <c r="C1" s="215"/>
      <c r="D1" s="215"/>
      <c r="E1" s="215"/>
      <c r="F1" s="216"/>
      <c r="G1" s="11" t="s">
        <v>204</v>
      </c>
    </row>
    <row r="2" customFormat="false" ht="12.75" hidden="false" customHeight="false" outlineLevel="0" collapsed="false">
      <c r="A2" s="214"/>
      <c r="B2" s="214"/>
      <c r="C2" s="214"/>
      <c r="D2" s="214"/>
      <c r="E2" s="214"/>
      <c r="F2" s="214"/>
      <c r="G2" s="214"/>
    </row>
    <row r="3" customFormat="false" ht="12.75" hidden="false" customHeight="false" outlineLevel="0" collapsed="false">
      <c r="A3" s="214"/>
      <c r="B3" s="214"/>
      <c r="C3" s="214"/>
      <c r="D3" s="214"/>
      <c r="E3" s="214"/>
      <c r="F3" s="214"/>
      <c r="G3" s="214"/>
    </row>
    <row r="4" customFormat="false" ht="15.75" hidden="false" customHeight="true" outlineLevel="0" collapsed="false">
      <c r="A4" s="14"/>
      <c r="B4" s="217" t="s">
        <v>205</v>
      </c>
      <c r="C4" s="217"/>
      <c r="D4" s="217"/>
      <c r="E4" s="217"/>
      <c r="F4" s="14"/>
      <c r="G4" s="14"/>
    </row>
    <row r="5" customFormat="false" ht="15.75" hidden="false" customHeight="false" outlineLevel="0" collapsed="false">
      <c r="A5" s="218"/>
      <c r="B5" s="219" t="str">
        <f aca="false">'ТИП-ПРОИЗ'!$B$3:$C$3</f>
        <v>"Софиягаз" ЕАД - ЛОЦ Овча купел</v>
      </c>
      <c r="C5" s="219"/>
      <c r="D5" s="219"/>
      <c r="E5" s="219"/>
      <c r="F5" s="218"/>
      <c r="G5" s="218"/>
    </row>
    <row r="6" customFormat="false" ht="15.75" hidden="false" customHeight="false" outlineLevel="0" collapsed="false">
      <c r="A6" s="218"/>
      <c r="B6" s="220"/>
      <c r="C6" s="220"/>
      <c r="D6" s="220"/>
      <c r="E6" s="218"/>
      <c r="F6" s="218"/>
      <c r="G6" s="218"/>
    </row>
    <row r="7" customFormat="false" ht="15.75" hidden="false" customHeight="false" outlineLevel="0" collapsed="false">
      <c r="A7" s="218"/>
      <c r="B7" s="220"/>
      <c r="C7" s="220"/>
      <c r="D7" s="220"/>
      <c r="E7" s="218"/>
      <c r="F7" s="218"/>
      <c r="G7" s="218"/>
    </row>
    <row r="8" customFormat="false" ht="12.75" hidden="false" customHeight="false" outlineLevel="0" collapsed="false"/>
    <row r="9" customFormat="false" ht="13.5" hidden="false" customHeight="false" outlineLevel="0" collapsed="false">
      <c r="A9" s="221"/>
      <c r="B9" s="221"/>
      <c r="C9" s="221"/>
      <c r="D9" s="221"/>
      <c r="E9" s="221"/>
      <c r="F9" s="221"/>
      <c r="G9" s="221"/>
    </row>
    <row r="10" s="9" customFormat="true" ht="30" hidden="false" customHeight="true" outlineLevel="0" collapsed="false">
      <c r="A10" s="222" t="s">
        <v>22</v>
      </c>
      <c r="B10" s="223" t="s">
        <v>206</v>
      </c>
      <c r="C10" s="223"/>
      <c r="D10" s="223"/>
      <c r="E10" s="224" t="s">
        <v>207</v>
      </c>
      <c r="F10" s="225" t="n">
        <f aca="false">'ТИП-ПРОИЗ'!$E$6</f>
        <v>2014</v>
      </c>
      <c r="G10" s="226" t="n">
        <f aca="false">'ТИП-ПРОИЗ'!F6</f>
        <v>7.2015</v>
      </c>
      <c r="H10" s="227"/>
    </row>
    <row r="11" s="9" customFormat="true" ht="12.75" hidden="false" customHeight="false" outlineLevel="0" collapsed="false">
      <c r="A11" s="228" t="n">
        <v>1</v>
      </c>
      <c r="B11" s="229" t="n">
        <v>2</v>
      </c>
      <c r="C11" s="229"/>
      <c r="D11" s="229"/>
      <c r="E11" s="229" t="n">
        <v>3</v>
      </c>
      <c r="F11" s="229" t="n">
        <v>4</v>
      </c>
      <c r="G11" s="230" t="n">
        <v>5</v>
      </c>
      <c r="H11" s="231"/>
    </row>
    <row r="12" s="236" customFormat="true" ht="15" hidden="false" customHeight="true" outlineLevel="0" collapsed="false">
      <c r="A12" s="53" t="n">
        <v>1</v>
      </c>
      <c r="B12" s="85" t="s">
        <v>208</v>
      </c>
      <c r="C12" s="85"/>
      <c r="D12" s="85"/>
      <c r="E12" s="232" t="s">
        <v>209</v>
      </c>
      <c r="F12" s="233" t="n">
        <f aca="false">РБА!D6-РБА!E6</f>
        <v>732.82995</v>
      </c>
      <c r="G12" s="234" t="n">
        <f aca="false">РБА!G6-РБА!H6</f>
        <v>732.82995</v>
      </c>
      <c r="H12" s="235"/>
    </row>
    <row r="13" s="236" customFormat="true" ht="15" hidden="false" customHeight="true" outlineLevel="0" collapsed="false">
      <c r="A13" s="53" t="n">
        <v>2</v>
      </c>
      <c r="B13" s="85" t="s">
        <v>210</v>
      </c>
      <c r="C13" s="85"/>
      <c r="D13" s="85"/>
      <c r="E13" s="232" t="s">
        <v>211</v>
      </c>
      <c r="F13" s="237" t="n">
        <f aca="false">IF(F12+F15=0,0,F12/(F12+F15))</f>
        <v>1</v>
      </c>
      <c r="G13" s="238" t="n">
        <f aca="false">IF(G12+G15=0,0,G12/(G12+G15))</f>
        <v>1</v>
      </c>
      <c r="H13" s="239"/>
    </row>
    <row r="14" s="236" customFormat="true" ht="17.25" hidden="false" customHeight="true" outlineLevel="0" collapsed="false">
      <c r="A14" s="53" t="n">
        <v>3</v>
      </c>
      <c r="B14" s="85" t="s">
        <v>212</v>
      </c>
      <c r="C14" s="85"/>
      <c r="D14" s="85"/>
      <c r="E14" s="232" t="s">
        <v>211</v>
      </c>
      <c r="F14" s="240" t="n">
        <v>0.04</v>
      </c>
      <c r="G14" s="241" t="n">
        <v>0.04</v>
      </c>
      <c r="H14" s="242"/>
    </row>
    <row r="15" s="236" customFormat="true" ht="15" hidden="false" customHeight="true" outlineLevel="0" collapsed="false">
      <c r="A15" s="53" t="n">
        <v>4</v>
      </c>
      <c r="B15" s="85" t="s">
        <v>213</v>
      </c>
      <c r="C15" s="85"/>
      <c r="D15" s="85"/>
      <c r="E15" s="232" t="s">
        <v>209</v>
      </c>
      <c r="F15" s="243" t="n">
        <f aca="false">SUM(F16:F17)</f>
        <v>0</v>
      </c>
      <c r="G15" s="244" t="n">
        <f aca="false">SUM(G16:G17)</f>
        <v>0</v>
      </c>
      <c r="H15" s="235"/>
    </row>
    <row r="16" s="236" customFormat="true" ht="15" hidden="false" customHeight="true" outlineLevel="0" collapsed="false">
      <c r="A16" s="53"/>
      <c r="B16" s="85" t="s">
        <v>214</v>
      </c>
      <c r="C16" s="85"/>
      <c r="D16" s="85"/>
      <c r="E16" s="232" t="s">
        <v>209</v>
      </c>
      <c r="F16" s="233"/>
      <c r="G16" s="234"/>
      <c r="H16" s="235"/>
    </row>
    <row r="17" s="236" customFormat="true" ht="15" hidden="false" customHeight="true" outlineLevel="0" collapsed="false">
      <c r="A17" s="53"/>
      <c r="B17" s="85" t="s">
        <v>215</v>
      </c>
      <c r="C17" s="85"/>
      <c r="D17" s="85"/>
      <c r="E17" s="232" t="s">
        <v>209</v>
      </c>
      <c r="F17" s="233"/>
      <c r="G17" s="234"/>
      <c r="H17" s="235"/>
    </row>
    <row r="18" s="236" customFormat="true" ht="15" hidden="false" customHeight="true" outlineLevel="0" collapsed="false">
      <c r="A18" s="53" t="n">
        <v>5</v>
      </c>
      <c r="B18" s="85" t="s">
        <v>216</v>
      </c>
      <c r="C18" s="85"/>
      <c r="D18" s="85"/>
      <c r="E18" s="232" t="s">
        <v>211</v>
      </c>
      <c r="F18" s="237" t="n">
        <f aca="false">IF(F12+F15=0,0,F15/(F12+F15))</f>
        <v>0</v>
      </c>
      <c r="G18" s="238" t="n">
        <f aca="false">IF(G12+G15=0,0,G15/(G12+G15))</f>
        <v>0</v>
      </c>
      <c r="H18" s="239"/>
    </row>
    <row r="19" s="236" customFormat="true" ht="30" hidden="false" customHeight="true" outlineLevel="0" collapsed="false">
      <c r="A19" s="53" t="n">
        <v>6</v>
      </c>
      <c r="B19" s="85" t="s">
        <v>217</v>
      </c>
      <c r="C19" s="85"/>
      <c r="D19" s="85"/>
      <c r="E19" s="232" t="s">
        <v>211</v>
      </c>
      <c r="F19" s="240"/>
      <c r="G19" s="241"/>
      <c r="H19" s="242"/>
    </row>
    <row r="20" s="236" customFormat="true" ht="15" hidden="false" customHeight="true" outlineLevel="0" collapsed="false">
      <c r="A20" s="53" t="n">
        <v>7</v>
      </c>
      <c r="B20" s="85" t="s">
        <v>218</v>
      </c>
      <c r="C20" s="85"/>
      <c r="D20" s="85"/>
      <c r="E20" s="232" t="s">
        <v>211</v>
      </c>
      <c r="F20" s="240" t="n">
        <v>0.1</v>
      </c>
      <c r="G20" s="241" t="n">
        <v>0.1</v>
      </c>
      <c r="H20" s="245"/>
    </row>
    <row r="21" customFormat="false" ht="13.5" hidden="false" customHeight="false" outlineLevel="0" collapsed="false">
      <c r="A21" s="246" t="n">
        <v>8</v>
      </c>
      <c r="B21" s="247" t="s">
        <v>219</v>
      </c>
      <c r="C21" s="247"/>
      <c r="D21" s="247"/>
      <c r="E21" s="248" t="s">
        <v>211</v>
      </c>
      <c r="F21" s="249" t="n">
        <f aca="false">ROUND(F19*F18+F14*F13*(F20/(1-F20)+1),4)</f>
        <v>0.0444</v>
      </c>
      <c r="G21" s="250" t="n">
        <f aca="false">ROUND(G19*G18+G14*G13*(G20/(1-G20)+1),4)</f>
        <v>0.0444</v>
      </c>
      <c r="H21" s="25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52" t="n">
        <f aca="false">G27</f>
        <v>7.2015</v>
      </c>
      <c r="C24" s="252"/>
      <c r="D24" s="252"/>
      <c r="E24" s="252"/>
    </row>
    <row r="25" customFormat="false" ht="13.5" hidden="false" customHeight="false" outlineLevel="0" collapsed="false">
      <c r="B25" s="253"/>
      <c r="C25" s="253"/>
      <c r="D25" s="253"/>
      <c r="E25" s="253"/>
    </row>
    <row r="26" customFormat="false" ht="26.25" hidden="false" customHeight="true" outlineLevel="0" collapsed="false">
      <c r="A26" s="254" t="s">
        <v>22</v>
      </c>
      <c r="B26" s="255" t="s">
        <v>220</v>
      </c>
      <c r="C26" s="255" t="s">
        <v>221</v>
      </c>
      <c r="D26" s="255" t="s">
        <v>222</v>
      </c>
      <c r="E26" s="256" t="s">
        <v>223</v>
      </c>
      <c r="F26" s="257" t="s">
        <v>224</v>
      </c>
      <c r="G26" s="258" t="s">
        <v>225</v>
      </c>
    </row>
    <row r="27" customFormat="false" ht="26.25" hidden="false" customHeight="true" outlineLevel="0" collapsed="false">
      <c r="A27" s="254"/>
      <c r="B27" s="255"/>
      <c r="C27" s="255"/>
      <c r="D27" s="255"/>
      <c r="E27" s="256"/>
      <c r="F27" s="259" t="str">
        <f aca="false">'ТИП-ПРОИЗ'!$E$5</f>
        <v>ОТЧЕТ</v>
      </c>
      <c r="G27" s="260" t="n">
        <f aca="false">G10</f>
        <v>7.2015</v>
      </c>
    </row>
    <row r="28" customFormat="false" ht="12.75" hidden="false" customHeight="true" outlineLevel="0" collapsed="false">
      <c r="A28" s="261" t="n">
        <v>4</v>
      </c>
      <c r="B28" s="262" t="s">
        <v>226</v>
      </c>
      <c r="C28" s="263" t="n">
        <f aca="false">SUM(C29,C34)</f>
        <v>0</v>
      </c>
      <c r="D28" s="263"/>
      <c r="E28" s="264" t="n">
        <f aca="false">IF(C28=0,0,SUM(C29*E29,C34*E34)/C28)</f>
        <v>0</v>
      </c>
      <c r="F28" s="265" t="n">
        <f aca="false">SUM(F29,F34)</f>
        <v>0</v>
      </c>
      <c r="G28" s="266" t="n">
        <f aca="false">SUM(G29,G34)</f>
        <v>0</v>
      </c>
    </row>
    <row r="29" customFormat="false" ht="12.75" hidden="false" customHeight="false" outlineLevel="0" collapsed="false">
      <c r="A29" s="48" t="s">
        <v>57</v>
      </c>
      <c r="B29" s="267" t="s">
        <v>227</v>
      </c>
      <c r="C29" s="268" t="n">
        <f aca="false">SUM(C30:C33)</f>
        <v>0</v>
      </c>
      <c r="D29" s="268"/>
      <c r="E29" s="264" t="n">
        <f aca="false">ROUND(IF(C29=0,0,SUMPRODUCT(C30:C33,E30:E33)/C29),4)</f>
        <v>0</v>
      </c>
      <c r="F29" s="269" t="n">
        <f aca="false">SUM(F30:F33)</f>
        <v>0</v>
      </c>
      <c r="G29" s="270" t="n">
        <f aca="false">SUM(G30:G33)</f>
        <v>0</v>
      </c>
    </row>
    <row r="30" customFormat="false" ht="12.75" hidden="false" customHeight="false" outlineLevel="0" collapsed="false">
      <c r="A30" s="53"/>
      <c r="B30" s="85" t="s">
        <v>228</v>
      </c>
      <c r="C30" s="271"/>
      <c r="D30" s="271"/>
      <c r="E30" s="272"/>
      <c r="F30" s="271"/>
      <c r="G30" s="273" t="n">
        <f aca="false">SUM(C30,-F30)</f>
        <v>0</v>
      </c>
    </row>
    <row r="31" customFormat="false" ht="15" hidden="false" customHeight="true" outlineLevel="0" collapsed="false">
      <c r="A31" s="53"/>
      <c r="B31" s="85" t="s">
        <v>228</v>
      </c>
      <c r="C31" s="271"/>
      <c r="D31" s="271"/>
      <c r="E31" s="272"/>
      <c r="F31" s="271"/>
      <c r="G31" s="273" t="n">
        <f aca="false">SUM(C31,-F31)</f>
        <v>0</v>
      </c>
    </row>
    <row r="32" customFormat="false" ht="15" hidden="false" customHeight="true" outlineLevel="0" collapsed="false">
      <c r="A32" s="53"/>
      <c r="B32" s="85" t="s">
        <v>228</v>
      </c>
      <c r="C32" s="271"/>
      <c r="D32" s="271"/>
      <c r="E32" s="272"/>
      <c r="F32" s="271"/>
      <c r="G32" s="273" t="n">
        <f aca="false">SUM(C32,-F32)</f>
        <v>0</v>
      </c>
    </row>
    <row r="33" customFormat="false" ht="15" hidden="false" customHeight="true" outlineLevel="0" collapsed="false">
      <c r="A33" s="53"/>
      <c r="B33" s="85" t="s">
        <v>228</v>
      </c>
      <c r="C33" s="271"/>
      <c r="D33" s="271"/>
      <c r="E33" s="272"/>
      <c r="F33" s="271"/>
      <c r="G33" s="273" t="n">
        <f aca="false">SUM(C33,-F33)</f>
        <v>0</v>
      </c>
    </row>
    <row r="34" customFormat="false" ht="12.75" hidden="false" customHeight="true" outlineLevel="0" collapsed="false">
      <c r="A34" s="48" t="s">
        <v>59</v>
      </c>
      <c r="B34" s="54" t="s">
        <v>229</v>
      </c>
      <c r="C34" s="274" t="n">
        <f aca="false">SUM(C35:C43)</f>
        <v>0</v>
      </c>
      <c r="D34" s="274"/>
      <c r="E34" s="264" t="n">
        <f aca="false">ROUND(IF(C34=0,0,SUMPRODUCT(C35:C43,E35:E43)/C34),4)</f>
        <v>0</v>
      </c>
      <c r="F34" s="269" t="n">
        <f aca="false">SUM(F35:F43)</f>
        <v>0</v>
      </c>
      <c r="G34" s="270" t="n">
        <f aca="false">SUM(G35:G43)</f>
        <v>0</v>
      </c>
    </row>
    <row r="35" customFormat="false" ht="12.75" hidden="false" customHeight="false" outlineLevel="0" collapsed="false">
      <c r="A35" s="53"/>
      <c r="B35" s="85" t="s">
        <v>228</v>
      </c>
      <c r="C35" s="271"/>
      <c r="D35" s="271"/>
      <c r="E35" s="272"/>
      <c r="F35" s="271"/>
      <c r="G35" s="273" t="n">
        <f aca="false">SUM(C35,-F35)</f>
        <v>0</v>
      </c>
    </row>
    <row r="36" customFormat="false" ht="12.75" hidden="false" customHeight="false" outlineLevel="0" collapsed="false">
      <c r="A36" s="53"/>
      <c r="B36" s="85" t="s">
        <v>228</v>
      </c>
      <c r="C36" s="271"/>
      <c r="D36" s="271"/>
      <c r="E36" s="272"/>
      <c r="F36" s="271"/>
      <c r="G36" s="273" t="n">
        <f aca="false">SUM(C36,-F36)</f>
        <v>0</v>
      </c>
    </row>
    <row r="37" customFormat="false" ht="12.75" hidden="false" customHeight="false" outlineLevel="0" collapsed="false">
      <c r="A37" s="53"/>
      <c r="B37" s="85" t="s">
        <v>228</v>
      </c>
      <c r="C37" s="271"/>
      <c r="D37" s="271"/>
      <c r="E37" s="272"/>
      <c r="F37" s="271"/>
      <c r="G37" s="273" t="n">
        <f aca="false">SUM(C37,-F37)</f>
        <v>0</v>
      </c>
    </row>
    <row r="38" customFormat="false" ht="12.75" hidden="false" customHeight="false" outlineLevel="0" collapsed="false">
      <c r="A38" s="53"/>
      <c r="B38" s="85" t="s">
        <v>228</v>
      </c>
      <c r="C38" s="271"/>
      <c r="D38" s="271"/>
      <c r="E38" s="272"/>
      <c r="F38" s="271"/>
      <c r="G38" s="273" t="n">
        <f aca="false">SUM(C38,-F38)</f>
        <v>0</v>
      </c>
    </row>
    <row r="39" customFormat="false" ht="12.75" hidden="false" customHeight="false" outlineLevel="0" collapsed="false">
      <c r="A39" s="53"/>
      <c r="B39" s="85" t="s">
        <v>228</v>
      </c>
      <c r="C39" s="271"/>
      <c r="D39" s="271"/>
      <c r="E39" s="272"/>
      <c r="F39" s="271"/>
      <c r="G39" s="273" t="n">
        <f aca="false">SUM(C39,-F39)</f>
        <v>0</v>
      </c>
    </row>
    <row r="40" customFormat="false" ht="12.75" hidden="false" customHeight="false" outlineLevel="0" collapsed="false">
      <c r="A40" s="53"/>
      <c r="B40" s="85" t="s">
        <v>228</v>
      </c>
      <c r="C40" s="271"/>
      <c r="D40" s="271"/>
      <c r="E40" s="272"/>
      <c r="F40" s="271"/>
      <c r="G40" s="273" t="n">
        <f aca="false">SUM(C40,-F40)</f>
        <v>0</v>
      </c>
    </row>
    <row r="41" customFormat="false" ht="12.75" hidden="false" customHeight="false" outlineLevel="0" collapsed="false">
      <c r="A41" s="53"/>
      <c r="B41" s="85" t="s">
        <v>228</v>
      </c>
      <c r="C41" s="271"/>
      <c r="D41" s="271"/>
      <c r="E41" s="272"/>
      <c r="F41" s="271"/>
      <c r="G41" s="273" t="n">
        <f aca="false">SUM(C41,-F41)</f>
        <v>0</v>
      </c>
    </row>
    <row r="42" customFormat="false" ht="12.75" hidden="false" customHeight="false" outlineLevel="0" collapsed="false">
      <c r="A42" s="53"/>
      <c r="B42" s="85" t="s">
        <v>228</v>
      </c>
      <c r="C42" s="271"/>
      <c r="D42" s="271"/>
      <c r="E42" s="272"/>
      <c r="F42" s="271"/>
      <c r="G42" s="273" t="n">
        <f aca="false">SUM(C42,-F42)</f>
        <v>0</v>
      </c>
    </row>
    <row r="43" customFormat="false" ht="13.5" hidden="false" customHeight="false" outlineLevel="0" collapsed="false">
      <c r="A43" s="275"/>
      <c r="B43" s="276" t="s">
        <v>228</v>
      </c>
      <c r="C43" s="277"/>
      <c r="D43" s="277"/>
      <c r="E43" s="278"/>
      <c r="F43" s="277"/>
      <c r="G43" s="279" t="n">
        <f aca="false">SUM(C43,-F43)</f>
        <v>0</v>
      </c>
    </row>
    <row r="44" customFormat="false" ht="13.5" hidden="false" customHeight="false" outlineLevel="0" collapsed="false">
      <c r="H44" s="280"/>
      <c r="I44" s="280"/>
    </row>
    <row r="45" customFormat="false" ht="15" hidden="false" customHeight="false" outlineLevel="0" collapsed="false">
      <c r="A45" s="281" t="s">
        <v>230</v>
      </c>
      <c r="B45" s="282"/>
      <c r="C45" s="8"/>
      <c r="D45" s="8"/>
      <c r="E45" s="9"/>
      <c r="F45" s="9"/>
      <c r="G45" s="9"/>
      <c r="H45" s="283"/>
      <c r="I45" s="283"/>
      <c r="J45" s="283"/>
    </row>
    <row r="46" customFormat="false" ht="15" hidden="false" customHeight="true" outlineLevel="0" collapsed="false">
      <c r="A46" s="284" t="s">
        <v>231</v>
      </c>
      <c r="B46" s="285" t="s">
        <v>232</v>
      </c>
      <c r="C46" s="285"/>
      <c r="D46" s="285"/>
      <c r="E46" s="285"/>
      <c r="F46" s="285"/>
      <c r="G46" s="285"/>
      <c r="H46" s="286"/>
      <c r="I46" s="286"/>
      <c r="J46" s="286"/>
    </row>
    <row r="47" customFormat="false" ht="15" hidden="false" customHeight="false" outlineLevel="0" collapsed="false">
      <c r="A47" s="284"/>
      <c r="B47" s="287"/>
      <c r="C47" s="287"/>
      <c r="D47" s="287"/>
      <c r="E47" s="287"/>
      <c r="F47" s="287"/>
      <c r="G47" s="287"/>
      <c r="H47" s="286"/>
      <c r="I47" s="286"/>
      <c r="J47" s="286"/>
    </row>
    <row r="48" customFormat="false" ht="15" hidden="false" customHeight="false" outlineLevel="0" collapsed="false">
      <c r="A48" s="284"/>
      <c r="B48" s="287"/>
      <c r="C48" s="287"/>
      <c r="D48" s="287"/>
      <c r="E48" s="287"/>
      <c r="F48" s="287"/>
      <c r="G48" s="287"/>
      <c r="H48" s="286"/>
      <c r="I48" s="286"/>
      <c r="J48" s="286"/>
    </row>
    <row r="49" customFormat="false" ht="15" hidden="false" customHeight="false" outlineLevel="0" collapsed="false">
      <c r="A49" s="284"/>
      <c r="B49" s="287"/>
      <c r="C49" s="287"/>
      <c r="D49" s="287"/>
      <c r="E49" s="287"/>
      <c r="F49" s="287"/>
      <c r="G49" s="287"/>
      <c r="H49" s="286"/>
      <c r="I49" s="286"/>
      <c r="J49" s="286"/>
    </row>
    <row r="50" customFormat="false" ht="15" hidden="false" customHeight="false" outlineLevel="0" collapsed="false">
      <c r="A50" s="284"/>
      <c r="B50" s="287"/>
      <c r="C50" s="287"/>
      <c r="D50" s="287"/>
      <c r="E50" s="287"/>
      <c r="F50" s="287"/>
      <c r="G50" s="287"/>
      <c r="H50" s="286"/>
      <c r="I50" s="286"/>
      <c r="J50" s="28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Изготвил:</v>
      </c>
      <c r="B52" s="288"/>
      <c r="C52" s="288"/>
      <c r="D52" s="288"/>
      <c r="E52" s="28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90" t="str">
        <f aca="false">Разходи!$B$93</f>
        <v>Б. Николов</v>
      </c>
      <c r="C54" s="290"/>
      <c r="D54" s="290"/>
      <c r="E54" s="283"/>
      <c r="F54" s="291" t="str">
        <f aca="false">Разходи!$F$93</f>
        <v>Иван Чолаков</v>
      </c>
      <c r="G54" s="29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110" activePane="bottomLeft" state="frozen"/>
      <selection pane="topLeft" activeCell="C1" activeCellId="0" sqref="C1"/>
      <selection pane="bottom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92" t="n">
        <v>4</v>
      </c>
      <c r="C1" s="292"/>
      <c r="D1" s="293"/>
      <c r="E1" s="294"/>
      <c r="F1" s="11" t="s">
        <v>233</v>
      </c>
    </row>
    <row r="2" customFormat="false" ht="12.75" hidden="false" customHeight="false" outlineLevel="0" collapsed="false">
      <c r="A2" s="14"/>
      <c r="B2" s="295" t="s">
        <v>234</v>
      </c>
      <c r="C2" s="295"/>
      <c r="D2" s="14"/>
      <c r="E2" s="296"/>
      <c r="F2" s="296"/>
    </row>
    <row r="3" customFormat="false" ht="12.75" hidden="false" customHeight="false" outlineLevel="0" collapsed="false">
      <c r="A3" s="14"/>
      <c r="B3" s="297" t="s">
        <v>235</v>
      </c>
      <c r="C3" s="14"/>
      <c r="D3" s="14"/>
      <c r="E3" s="296"/>
      <c r="F3" s="0"/>
    </row>
    <row r="4" customFormat="false" ht="12.75" hidden="false" customHeight="true" outlineLevel="0" collapsed="false">
      <c r="B4" s="298"/>
      <c r="C4" s="299"/>
      <c r="F4" s="94"/>
    </row>
    <row r="5" customFormat="false" ht="32.25" hidden="false" customHeight="true" outlineLevel="0" collapsed="false">
      <c r="A5" s="300" t="s">
        <v>22</v>
      </c>
      <c r="B5" s="301" t="n">
        <v>7.2015</v>
      </c>
      <c r="C5" s="302" t="s">
        <v>236</v>
      </c>
      <c r="D5" s="303" t="s">
        <v>237</v>
      </c>
      <c r="E5" s="304" t="s">
        <v>238</v>
      </c>
      <c r="F5" s="305" t="s">
        <v>239</v>
      </c>
    </row>
    <row r="6" customFormat="false" ht="15.75" hidden="false" customHeight="false" outlineLevel="0" collapsed="false">
      <c r="A6" s="300"/>
      <c r="B6" s="301"/>
      <c r="C6" s="302"/>
      <c r="D6" s="303"/>
      <c r="E6" s="306" t="n">
        <f aca="false">($B$5-7.0001)*10000</f>
        <v>2014</v>
      </c>
      <c r="F6" s="307" t="n">
        <f aca="false">$B$5</f>
        <v>7.2015</v>
      </c>
    </row>
    <row r="7" customFormat="false" ht="12.75" hidden="false" customHeight="false" outlineLevel="0" collapsed="false">
      <c r="A7" s="308" t="n">
        <v>1</v>
      </c>
      <c r="B7" s="309" t="n">
        <v>2</v>
      </c>
      <c r="C7" s="310" t="n">
        <v>3</v>
      </c>
      <c r="D7" s="310" t="n">
        <v>4</v>
      </c>
      <c r="E7" s="311" t="n">
        <v>5</v>
      </c>
      <c r="F7" s="312" t="n">
        <v>6</v>
      </c>
    </row>
    <row r="8" s="88" customFormat="true" ht="15" hidden="false" customHeight="true" outlineLevel="0" collapsed="false">
      <c r="A8" s="313" t="n">
        <v>1</v>
      </c>
      <c r="B8" s="314" t="s">
        <v>240</v>
      </c>
      <c r="C8" s="315" t="s">
        <v>241</v>
      </c>
      <c r="D8" s="316" t="s">
        <v>242</v>
      </c>
      <c r="E8" s="317" t="n">
        <f aca="false">SUM(E9:E10)</f>
        <v>1936.913</v>
      </c>
      <c r="F8" s="318" t="n">
        <f aca="false">SUM(F9:F10)</f>
        <v>2522</v>
      </c>
      <c r="G8" s="319"/>
    </row>
    <row r="9" s="88" customFormat="true" ht="15.75" hidden="false" customHeight="false" outlineLevel="0" collapsed="false">
      <c r="A9" s="320" t="s">
        <v>42</v>
      </c>
      <c r="B9" s="321" t="s">
        <v>243</v>
      </c>
      <c r="C9" s="315" t="s">
        <v>244</v>
      </c>
      <c r="D9" s="316" t="s">
        <v>242</v>
      </c>
      <c r="E9" s="57" t="n">
        <f aca="false">SUM(E12,'ТИП-ПРЕНОС'!D12)</f>
        <v>1936.913</v>
      </c>
      <c r="F9" s="73" t="n">
        <f aca="false">SUM(F12,'ТИП-ПРЕНОС'!E12)</f>
        <v>2522</v>
      </c>
      <c r="G9" s="319"/>
    </row>
    <row r="10" s="88" customFormat="true" ht="15.75" hidden="false" customHeight="false" outlineLevel="0" collapsed="false">
      <c r="A10" s="320" t="s">
        <v>44</v>
      </c>
      <c r="B10" s="321" t="s">
        <v>245</v>
      </c>
      <c r="C10" s="315" t="s">
        <v>246</v>
      </c>
      <c r="D10" s="316" t="s">
        <v>242</v>
      </c>
      <c r="E10" s="57" t="n">
        <f aca="false">SUM(E13,'ТИП-ПРЕНОС'!D33)</f>
        <v>0</v>
      </c>
      <c r="F10" s="73" t="n">
        <f aca="false">SUM(F13,'ТИП-ПРЕНОС'!E33)</f>
        <v>0</v>
      </c>
      <c r="G10" s="319"/>
    </row>
    <row r="11" s="88" customFormat="true" ht="15.75" hidden="false" customHeight="false" outlineLevel="0" collapsed="false">
      <c r="A11" s="313" t="n">
        <v>2</v>
      </c>
      <c r="B11" s="322" t="s">
        <v>247</v>
      </c>
      <c r="C11" s="315" t="s">
        <v>248</v>
      </c>
      <c r="D11" s="316" t="s">
        <v>242</v>
      </c>
      <c r="E11" s="87" t="n">
        <f aca="false">SUM(E12:E13)</f>
        <v>0</v>
      </c>
      <c r="F11" s="323" t="n">
        <f aca="false">SUM(F12:F13)</f>
        <v>0</v>
      </c>
      <c r="G11" s="319"/>
    </row>
    <row r="12" s="88" customFormat="true" ht="15.75" hidden="false" customHeight="false" outlineLevel="0" collapsed="false">
      <c r="A12" s="313" t="s">
        <v>50</v>
      </c>
      <c r="B12" s="321" t="s">
        <v>249</v>
      </c>
      <c r="C12" s="315" t="s">
        <v>250</v>
      </c>
      <c r="D12" s="316" t="s">
        <v>242</v>
      </c>
      <c r="E12" s="324"/>
      <c r="F12" s="325"/>
      <c r="G12" s="319"/>
    </row>
    <row r="13" s="88" customFormat="true" ht="15.75" hidden="false" customHeight="false" outlineLevel="0" collapsed="false">
      <c r="A13" s="313" t="s">
        <v>52</v>
      </c>
      <c r="B13" s="321" t="s">
        <v>251</v>
      </c>
      <c r="C13" s="315" t="s">
        <v>252</v>
      </c>
      <c r="D13" s="316" t="s">
        <v>242</v>
      </c>
      <c r="E13" s="324"/>
      <c r="F13" s="325"/>
      <c r="G13" s="319"/>
    </row>
    <row r="14" s="88" customFormat="true" ht="15.75" hidden="false" customHeight="false" outlineLevel="0" collapsed="false">
      <c r="A14" s="313" t="n">
        <v>3</v>
      </c>
      <c r="B14" s="322" t="s">
        <v>253</v>
      </c>
      <c r="C14" s="315" t="s">
        <v>248</v>
      </c>
      <c r="D14" s="316" t="s">
        <v>242</v>
      </c>
      <c r="E14" s="72" t="n">
        <f aca="false">SUM(E15:E16)</f>
        <v>9.768</v>
      </c>
      <c r="F14" s="326" t="n">
        <f aca="false">SUM(F15:F16)</f>
        <v>14</v>
      </c>
      <c r="G14" s="319"/>
    </row>
    <row r="15" s="88" customFormat="true" ht="15.75" hidden="false" customHeight="false" outlineLevel="0" collapsed="false">
      <c r="A15" s="313" t="s">
        <v>153</v>
      </c>
      <c r="B15" s="321" t="s">
        <v>249</v>
      </c>
      <c r="C15" s="315" t="s">
        <v>250</v>
      </c>
      <c r="D15" s="316" t="s">
        <v>242</v>
      </c>
      <c r="E15" s="65" t="n">
        <v>9.768</v>
      </c>
      <c r="F15" s="327" t="n">
        <v>14</v>
      </c>
      <c r="G15" s="319"/>
    </row>
    <row r="16" s="88" customFormat="true" ht="15.75" hidden="false" customHeight="false" outlineLevel="0" collapsed="false">
      <c r="A16" s="313" t="s">
        <v>155</v>
      </c>
      <c r="B16" s="321" t="s">
        <v>251</v>
      </c>
      <c r="C16" s="315" t="s">
        <v>252</v>
      </c>
      <c r="D16" s="316" t="s">
        <v>242</v>
      </c>
      <c r="E16" s="65"/>
      <c r="F16" s="327"/>
      <c r="G16" s="319"/>
    </row>
    <row r="17" s="88" customFormat="true" ht="15.75" hidden="false" customHeight="false" outlineLevel="0" collapsed="false">
      <c r="A17" s="313" t="n">
        <v>4</v>
      </c>
      <c r="B17" s="322" t="s">
        <v>253</v>
      </c>
      <c r="C17" s="315" t="s">
        <v>248</v>
      </c>
      <c r="D17" s="316" t="s">
        <v>211</v>
      </c>
      <c r="E17" s="328" t="n">
        <f aca="false">IF(E20=0,0,E14/E20)</f>
        <v>0.00501777127325946</v>
      </c>
      <c r="F17" s="329" t="n">
        <f aca="false">IF(F20=0,0,F14/F20)</f>
        <v>0.0055205047318612</v>
      </c>
      <c r="G17" s="319"/>
    </row>
    <row r="18" s="88" customFormat="true" ht="15.75" hidden="false" customHeight="false" outlineLevel="0" collapsed="false">
      <c r="A18" s="313" t="s">
        <v>57</v>
      </c>
      <c r="B18" s="321" t="s">
        <v>249</v>
      </c>
      <c r="C18" s="315" t="s">
        <v>250</v>
      </c>
      <c r="D18" s="316" t="s">
        <v>211</v>
      </c>
      <c r="E18" s="328" t="n">
        <f aca="false">IF(E21=0,0,E15/E21)</f>
        <v>0.00501777127325946</v>
      </c>
      <c r="F18" s="329" t="n">
        <f aca="false">IF(F21=0,0,F15/F21)</f>
        <v>0.0055205047318612</v>
      </c>
      <c r="G18" s="319"/>
    </row>
    <row r="19" s="88" customFormat="true" ht="15.75" hidden="false" customHeight="false" outlineLevel="0" collapsed="false">
      <c r="A19" s="313" t="s">
        <v>59</v>
      </c>
      <c r="B19" s="321" t="s">
        <v>251</v>
      </c>
      <c r="C19" s="315" t="s">
        <v>252</v>
      </c>
      <c r="D19" s="316" t="s">
        <v>211</v>
      </c>
      <c r="E19" s="328" t="n">
        <f aca="false">IF(E22=0,0,E16/E22)</f>
        <v>0</v>
      </c>
      <c r="F19" s="329" t="n">
        <f aca="false">IF(F22=0,0,F16/F22)</f>
        <v>0</v>
      </c>
      <c r="G19" s="319"/>
    </row>
    <row r="20" customFormat="false" ht="15.75" hidden="false" customHeight="false" outlineLevel="0" collapsed="false">
      <c r="A20" s="320" t="n">
        <v>5</v>
      </c>
      <c r="B20" s="322" t="s">
        <v>254</v>
      </c>
      <c r="C20" s="316" t="s">
        <v>255</v>
      </c>
      <c r="D20" s="316" t="s">
        <v>242</v>
      </c>
      <c r="E20" s="317" t="n">
        <f aca="false">SUM(E21:E22)</f>
        <v>1946.681</v>
      </c>
      <c r="F20" s="318" t="n">
        <f aca="false">SUM(F21:F22)</f>
        <v>2536</v>
      </c>
      <c r="G20" s="319"/>
    </row>
    <row r="21" customFormat="false" ht="15.75" hidden="false" customHeight="false" outlineLevel="0" collapsed="false">
      <c r="A21" s="320" t="s">
        <v>62</v>
      </c>
      <c r="B21" s="321" t="s">
        <v>249</v>
      </c>
      <c r="C21" s="316" t="s">
        <v>256</v>
      </c>
      <c r="D21" s="316" t="s">
        <v>242</v>
      </c>
      <c r="E21" s="69" t="n">
        <f aca="false">SUM(E9,E15)</f>
        <v>1946.681</v>
      </c>
      <c r="F21" s="330" t="n">
        <f aca="false">SUM(F9,F15)</f>
        <v>2536</v>
      </c>
      <c r="G21" s="319"/>
    </row>
    <row r="22" customFormat="false" ht="16.5" hidden="false" customHeight="false" outlineLevel="0" collapsed="false">
      <c r="A22" s="320" t="s">
        <v>64</v>
      </c>
      <c r="B22" s="321" t="s">
        <v>251</v>
      </c>
      <c r="C22" s="316" t="s">
        <v>257</v>
      </c>
      <c r="D22" s="316" t="s">
        <v>242</v>
      </c>
      <c r="E22" s="69" t="n">
        <f aca="false">SUM(E10,E16)</f>
        <v>0</v>
      </c>
      <c r="F22" s="330" t="n">
        <f aca="false">SUM(F10,F16)</f>
        <v>0</v>
      </c>
      <c r="G22" s="319"/>
    </row>
    <row r="23" customFormat="false" ht="13.5" hidden="false" customHeight="false" outlineLevel="0" collapsed="false">
      <c r="A23" s="331"/>
      <c r="B23" s="332" t="s">
        <v>258</v>
      </c>
      <c r="C23" s="333" t="s">
        <v>236</v>
      </c>
      <c r="D23" s="333" t="s">
        <v>237</v>
      </c>
      <c r="E23" s="334"/>
      <c r="F23" s="335"/>
      <c r="G23" s="319"/>
    </row>
    <row r="24" customFormat="false" ht="15.75" hidden="false" customHeight="false" outlineLevel="0" collapsed="false">
      <c r="A24" s="320" t="n">
        <v>6</v>
      </c>
      <c r="B24" s="322" t="s">
        <v>259</v>
      </c>
      <c r="C24" s="316" t="s">
        <v>260</v>
      </c>
      <c r="D24" s="336" t="s">
        <v>242</v>
      </c>
      <c r="E24" s="337" t="n">
        <f aca="false">SUM(E25:E26)</f>
        <v>1318.634</v>
      </c>
      <c r="F24" s="338" t="n">
        <f aca="false">SUM(F25:F26)</f>
        <v>1546</v>
      </c>
      <c r="G24" s="319"/>
    </row>
    <row r="25" customFormat="false" ht="15.75" hidden="false" customHeight="false" outlineLevel="0" collapsed="false">
      <c r="A25" s="320" t="s">
        <v>261</v>
      </c>
      <c r="B25" s="321" t="s">
        <v>249</v>
      </c>
      <c r="C25" s="316" t="s">
        <v>262</v>
      </c>
      <c r="D25" s="336" t="s">
        <v>242</v>
      </c>
      <c r="E25" s="65" t="n">
        <v>1318.634</v>
      </c>
      <c r="F25" s="327" t="n">
        <v>1546</v>
      </c>
      <c r="G25" s="319"/>
    </row>
    <row r="26" customFormat="false" ht="15.75" hidden="false" customHeight="false" outlineLevel="0" collapsed="false">
      <c r="A26" s="320" t="s">
        <v>263</v>
      </c>
      <c r="B26" s="321" t="s">
        <v>251</v>
      </c>
      <c r="C26" s="316" t="s">
        <v>264</v>
      </c>
      <c r="D26" s="336" t="s">
        <v>242</v>
      </c>
      <c r="E26" s="65"/>
      <c r="F26" s="327"/>
      <c r="G26" s="319"/>
    </row>
    <row r="27" customFormat="false" ht="15.75" hidden="false" customHeight="false" outlineLevel="0" collapsed="false">
      <c r="A27" s="320" t="n">
        <v>7</v>
      </c>
      <c r="B27" s="339" t="s">
        <v>265</v>
      </c>
      <c r="C27" s="340" t="s">
        <v>266</v>
      </c>
      <c r="D27" s="340" t="s">
        <v>242</v>
      </c>
      <c r="E27" s="341" t="n">
        <v>1013.013</v>
      </c>
      <c r="F27" s="342" t="n">
        <v>1210</v>
      </c>
      <c r="G27" s="319"/>
    </row>
    <row r="28" customFormat="false" ht="12.75" hidden="false" customHeight="false" outlineLevel="0" collapsed="false">
      <c r="A28" s="320" t="s">
        <v>267</v>
      </c>
      <c r="B28" s="343" t="s">
        <v>268</v>
      </c>
      <c r="C28" s="340" t="s">
        <v>269</v>
      </c>
      <c r="D28" s="340" t="s">
        <v>242</v>
      </c>
      <c r="E28" s="65"/>
      <c r="F28" s="327"/>
      <c r="G28" s="319"/>
    </row>
    <row r="29" customFormat="false" ht="12.75" hidden="false" customHeight="false" outlineLevel="0" collapsed="false">
      <c r="A29" s="320" t="s">
        <v>270</v>
      </c>
      <c r="B29" s="343" t="s">
        <v>271</v>
      </c>
      <c r="C29" s="340" t="s">
        <v>272</v>
      </c>
      <c r="D29" s="340" t="s">
        <v>242</v>
      </c>
      <c r="E29" s="69" t="n">
        <f aca="false">SUM(E27,-E30)</f>
        <v>1013.013</v>
      </c>
      <c r="F29" s="330" t="n">
        <f aca="false">SUM(F27,-F30)</f>
        <v>1210</v>
      </c>
      <c r="G29" s="319"/>
    </row>
    <row r="30" customFormat="false" ht="12.75" hidden="false" customHeight="false" outlineLevel="0" collapsed="false">
      <c r="A30" s="320" t="s">
        <v>273</v>
      </c>
      <c r="B30" s="343" t="s">
        <v>274</v>
      </c>
      <c r="C30" s="340" t="s">
        <v>275</v>
      </c>
      <c r="D30" s="340" t="s">
        <v>242</v>
      </c>
      <c r="E30" s="65"/>
      <c r="F30" s="327"/>
      <c r="G30" s="319"/>
    </row>
    <row r="31" customFormat="false" ht="14.25" hidden="false" customHeight="false" outlineLevel="0" collapsed="false">
      <c r="A31" s="320" t="n">
        <v>8</v>
      </c>
      <c r="B31" s="344" t="s">
        <v>276</v>
      </c>
      <c r="C31" s="340" t="s">
        <v>277</v>
      </c>
      <c r="D31" s="340" t="s">
        <v>278</v>
      </c>
      <c r="E31" s="57" t="n">
        <f aca="false">E32*860/7000</f>
        <v>348.307985714286</v>
      </c>
      <c r="F31" s="73" t="n">
        <f aca="false">F32*860/7000</f>
        <v>413.980657142857</v>
      </c>
      <c r="G31" s="319"/>
    </row>
    <row r="32" customFormat="false" ht="15.75" hidden="false" customHeight="false" outlineLevel="0" collapsed="false">
      <c r="A32" s="320" t="n">
        <v>9</v>
      </c>
      <c r="B32" s="344" t="s">
        <v>279</v>
      </c>
      <c r="C32" s="340" t="s">
        <v>280</v>
      </c>
      <c r="D32" s="316" t="s">
        <v>242</v>
      </c>
      <c r="E32" s="72" t="n">
        <f aca="false">ROUND(SUMPRODUCT(E33:E37,E$75:E$79)/860,3)</f>
        <v>2835.065</v>
      </c>
      <c r="F32" s="326" t="n">
        <f aca="false">ROUND(SUMPRODUCT(F33:F37,F$75:F$79)/860,3)</f>
        <v>3369.61</v>
      </c>
      <c r="G32" s="319"/>
    </row>
    <row r="33" customFormat="false" ht="15.75" hidden="false" customHeight="false" outlineLevel="0" collapsed="false">
      <c r="A33" s="320" t="s">
        <v>281</v>
      </c>
      <c r="B33" s="95" t="s">
        <v>129</v>
      </c>
      <c r="C33" s="316" t="s">
        <v>282</v>
      </c>
      <c r="D33" s="316" t="s">
        <v>283</v>
      </c>
      <c r="E33" s="65" t="n">
        <v>299.491</v>
      </c>
      <c r="F33" s="327" t="n">
        <v>355</v>
      </c>
      <c r="G33" s="319"/>
    </row>
    <row r="34" customFormat="false" ht="12.75" hidden="false" customHeight="false" outlineLevel="0" collapsed="false">
      <c r="A34" s="320" t="s">
        <v>284</v>
      </c>
      <c r="B34" s="95" t="s">
        <v>131</v>
      </c>
      <c r="C34" s="316" t="s">
        <v>285</v>
      </c>
      <c r="D34" s="316" t="s">
        <v>286</v>
      </c>
      <c r="E34" s="65"/>
      <c r="F34" s="327"/>
      <c r="G34" s="319"/>
    </row>
    <row r="35" customFormat="false" ht="12.75" hidden="false" customHeight="false" outlineLevel="0" collapsed="false">
      <c r="A35" s="320" t="s">
        <v>287</v>
      </c>
      <c r="B35" s="95" t="s">
        <v>133</v>
      </c>
      <c r="C35" s="316" t="s">
        <v>288</v>
      </c>
      <c r="D35" s="316" t="s">
        <v>286</v>
      </c>
      <c r="E35" s="65"/>
      <c r="F35" s="327"/>
      <c r="G35" s="319"/>
    </row>
    <row r="36" customFormat="false" ht="12.75" hidden="false" customHeight="false" outlineLevel="0" collapsed="false">
      <c r="A36" s="320" t="s">
        <v>289</v>
      </c>
      <c r="B36" s="95" t="s">
        <v>135</v>
      </c>
      <c r="C36" s="316" t="s">
        <v>290</v>
      </c>
      <c r="D36" s="316" t="s">
        <v>286</v>
      </c>
      <c r="E36" s="65"/>
      <c r="F36" s="327"/>
      <c r="G36" s="319"/>
    </row>
    <row r="37" customFormat="false" ht="15.75" hidden="false" customHeight="false" outlineLevel="0" collapsed="false">
      <c r="A37" s="320" t="s">
        <v>291</v>
      </c>
      <c r="B37" s="345" t="s">
        <v>292</v>
      </c>
      <c r="C37" s="316" t="s">
        <v>293</v>
      </c>
      <c r="D37" s="316" t="s">
        <v>294</v>
      </c>
      <c r="E37" s="65"/>
      <c r="F37" s="327"/>
      <c r="G37" s="319"/>
    </row>
    <row r="38" customFormat="false" ht="14.25" hidden="false" customHeight="false" outlineLevel="0" collapsed="false">
      <c r="A38" s="320" t="n">
        <v>10</v>
      </c>
      <c r="B38" s="346" t="n">
        <f aca="false">B93</f>
        <v>0.6</v>
      </c>
      <c r="C38" s="340" t="s">
        <v>295</v>
      </c>
      <c r="D38" s="340" t="s">
        <v>296</v>
      </c>
      <c r="E38" s="69" t="n">
        <f aca="false">E33*E$80/860*3.6</f>
        <v>11328.2818995349</v>
      </c>
      <c r="F38" s="330" t="n">
        <f aca="false">F33*F$80/860*3.6</f>
        <v>13427.9162790698</v>
      </c>
      <c r="G38" s="319"/>
    </row>
    <row r="39" customFormat="false" ht="14.25" hidden="false" customHeight="false" outlineLevel="0" collapsed="false">
      <c r="A39" s="320" t="n">
        <v>11</v>
      </c>
      <c r="B39" s="347" t="n">
        <f aca="false">B94</f>
        <v>0.6</v>
      </c>
      <c r="C39" s="340" t="s">
        <v>297</v>
      </c>
      <c r="D39" s="340" t="s">
        <v>296</v>
      </c>
      <c r="E39" s="69" t="n">
        <f aca="false">E36*E$83/860*3.6*(1-Коефициенти!E22)</f>
        <v>0</v>
      </c>
      <c r="F39" s="330" t="n">
        <f aca="false">F36*F$83/860*3.6*(1-Коефициенти!F22)</f>
        <v>0</v>
      </c>
      <c r="G39" s="319"/>
    </row>
    <row r="40" customFormat="false" ht="15.75" hidden="false" customHeight="false" outlineLevel="0" collapsed="false">
      <c r="A40" s="320" t="n">
        <v>12</v>
      </c>
      <c r="B40" s="344" t="s">
        <v>298</v>
      </c>
      <c r="C40" s="348" t="s">
        <v>299</v>
      </c>
      <c r="D40" s="348" t="s">
        <v>211</v>
      </c>
      <c r="E40" s="34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2176242873584</v>
      </c>
      <c r="F40" s="35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6168194848033</v>
      </c>
      <c r="G40" s="319"/>
    </row>
    <row r="41" customFormat="false" ht="15.75" hidden="false" customHeight="false" outlineLevel="0" collapsed="false">
      <c r="A41" s="320" t="n">
        <v>13</v>
      </c>
      <c r="B41" s="351" t="s">
        <v>300</v>
      </c>
      <c r="C41" s="316" t="s">
        <v>301</v>
      </c>
      <c r="D41" s="316" t="s">
        <v>211</v>
      </c>
      <c r="E41" s="352" t="n">
        <f aca="false">Коефициенти!E19</f>
        <v>0.818986160811128</v>
      </c>
      <c r="F41" s="350" t="n">
        <f aca="false">Коефициенти!F19</f>
        <v>0.813744023789103</v>
      </c>
      <c r="G41" s="319"/>
    </row>
    <row r="42" customFormat="false" ht="15" hidden="false" customHeight="false" outlineLevel="0" collapsed="false">
      <c r="A42" s="320" t="n">
        <v>14</v>
      </c>
      <c r="B42" s="353" t="s">
        <v>302</v>
      </c>
      <c r="C42" s="316" t="s">
        <v>303</v>
      </c>
      <c r="D42" s="336" t="s">
        <v>304</v>
      </c>
      <c r="E42" s="354" t="n">
        <f aca="false">ROUND(IF(E27=0,0,E31*Коефициенти!E24*1000/E27),2)</f>
        <v>155.01</v>
      </c>
      <c r="F42" s="355" t="n">
        <f aca="false">ROUND(IF(F27=0,0,F31*Коефициенти!F24*1000/F27),2)</f>
        <v>151.55</v>
      </c>
      <c r="G42" s="319"/>
    </row>
    <row r="43" customFormat="false" ht="16.5" hidden="false" customHeight="false" outlineLevel="0" collapsed="false">
      <c r="A43" s="356" t="n">
        <v>15</v>
      </c>
      <c r="B43" s="357" t="s">
        <v>305</v>
      </c>
      <c r="C43" s="358" t="s">
        <v>306</v>
      </c>
      <c r="D43" s="359" t="s">
        <v>307</v>
      </c>
      <c r="E43" s="360" t="n">
        <f aca="false">IF(E24=0,0,ROUND(E31*(1-Коефициенти!E24)*1000/E24,2))</f>
        <v>145.06</v>
      </c>
      <c r="F43" s="361" t="n">
        <f aca="false">IF(F24=0,0,ROUND(F31*(1-Коефициенти!F24)*1000/F24,2))</f>
        <v>149.16</v>
      </c>
      <c r="G43" s="319"/>
    </row>
    <row r="44" customFormat="false" ht="13.5" hidden="false" customHeight="false" outlineLevel="0" collapsed="false">
      <c r="A44" s="362"/>
      <c r="B44" s="363" t="s">
        <v>308</v>
      </c>
      <c r="C44" s="364"/>
      <c r="D44" s="365"/>
      <c r="E44" s="366"/>
      <c r="F44" s="367"/>
      <c r="G44" s="319"/>
    </row>
    <row r="45" customFormat="false" ht="15.75" hidden="false" customHeight="false" outlineLevel="0" collapsed="false">
      <c r="A45" s="313" t="n">
        <v>16</v>
      </c>
      <c r="B45" s="322" t="s">
        <v>309</v>
      </c>
      <c r="C45" s="316" t="s">
        <v>310</v>
      </c>
      <c r="D45" s="368" t="s">
        <v>242</v>
      </c>
      <c r="E45" s="369" t="n">
        <f aca="false">SUM(E46:E47)</f>
        <v>628.047</v>
      </c>
      <c r="F45" s="370" t="n">
        <f aca="false">SUM(F46:F47)</f>
        <v>990</v>
      </c>
      <c r="G45" s="319"/>
    </row>
    <row r="46" customFormat="false" ht="15.75" hidden="false" customHeight="false" outlineLevel="0" collapsed="false">
      <c r="A46" s="313" t="s">
        <v>311</v>
      </c>
      <c r="B46" s="321" t="s">
        <v>249</v>
      </c>
      <c r="C46" s="316" t="s">
        <v>262</v>
      </c>
      <c r="D46" s="368" t="s">
        <v>242</v>
      </c>
      <c r="E46" s="69" t="n">
        <f aca="false">SUM(E21,-E25)</f>
        <v>628.047</v>
      </c>
      <c r="F46" s="330" t="n">
        <f aca="false">SUM(F21,-F25)</f>
        <v>990</v>
      </c>
      <c r="G46" s="319"/>
    </row>
    <row r="47" customFormat="false" ht="15.75" hidden="false" customHeight="false" outlineLevel="0" collapsed="false">
      <c r="A47" s="313" t="s">
        <v>312</v>
      </c>
      <c r="B47" s="321" t="s">
        <v>251</v>
      </c>
      <c r="C47" s="316" t="s">
        <v>264</v>
      </c>
      <c r="D47" s="368" t="s">
        <v>242</v>
      </c>
      <c r="E47" s="69" t="n">
        <f aca="false">SUM(E22,-E26)</f>
        <v>0</v>
      </c>
      <c r="F47" s="330" t="n">
        <f aca="false">SUM(F22,-F26)</f>
        <v>0</v>
      </c>
      <c r="G47" s="319"/>
    </row>
    <row r="48" customFormat="false" ht="12.75" hidden="false" customHeight="false" outlineLevel="0" collapsed="false">
      <c r="A48" s="313" t="n">
        <v>17</v>
      </c>
      <c r="B48" s="344" t="s">
        <v>313</v>
      </c>
      <c r="C48" s="340" t="s">
        <v>314</v>
      </c>
      <c r="D48" s="371" t="s">
        <v>315</v>
      </c>
      <c r="E48" s="57" t="n">
        <f aca="false">E49*860/7000</f>
        <v>92.2491285714286</v>
      </c>
      <c r="F48" s="73" t="n">
        <f aca="false">F49*860/7000</f>
        <v>141.103271428571</v>
      </c>
      <c r="G48" s="319"/>
    </row>
    <row r="49" customFormat="false" ht="15.75" hidden="false" customHeight="false" outlineLevel="0" collapsed="false">
      <c r="A49" s="320" t="n">
        <v>18</v>
      </c>
      <c r="B49" s="344" t="s">
        <v>316</v>
      </c>
      <c r="C49" s="340" t="s">
        <v>317</v>
      </c>
      <c r="D49" s="316" t="s">
        <v>242</v>
      </c>
      <c r="E49" s="72" t="n">
        <f aca="false">ROUND(SUMPRODUCT(E50:E54,E$75:E$79)/860,3)</f>
        <v>750.865</v>
      </c>
      <c r="F49" s="326" t="n">
        <f aca="false">ROUND(SUMPRODUCT(F50:F54,F$75:F$79)/860,3)</f>
        <v>1148.515</v>
      </c>
      <c r="G49" s="319"/>
    </row>
    <row r="50" customFormat="false" ht="12.75" hidden="false" customHeight="false" outlineLevel="0" collapsed="false">
      <c r="A50" s="320" t="s">
        <v>318</v>
      </c>
      <c r="B50" s="95" t="s">
        <v>129</v>
      </c>
      <c r="C50" s="316" t="s">
        <v>319</v>
      </c>
      <c r="D50" s="336" t="s">
        <v>320</v>
      </c>
      <c r="E50" s="65" t="n">
        <v>79.32</v>
      </c>
      <c r="F50" s="327" t="n">
        <v>121</v>
      </c>
      <c r="G50" s="319"/>
    </row>
    <row r="51" customFormat="false" ht="12.75" hidden="false" customHeight="false" outlineLevel="0" collapsed="false">
      <c r="A51" s="320" t="s">
        <v>321</v>
      </c>
      <c r="B51" s="95" t="s">
        <v>131</v>
      </c>
      <c r="C51" s="316" t="s">
        <v>322</v>
      </c>
      <c r="D51" s="336" t="s">
        <v>286</v>
      </c>
      <c r="E51" s="65"/>
      <c r="F51" s="327"/>
      <c r="G51" s="319"/>
    </row>
    <row r="52" customFormat="false" ht="12.75" hidden="false" customHeight="false" outlineLevel="0" collapsed="false">
      <c r="A52" s="320" t="s">
        <v>323</v>
      </c>
      <c r="B52" s="95" t="s">
        <v>133</v>
      </c>
      <c r="C52" s="316" t="s">
        <v>324</v>
      </c>
      <c r="D52" s="336" t="s">
        <v>286</v>
      </c>
      <c r="E52" s="65"/>
      <c r="F52" s="327"/>
      <c r="G52" s="319"/>
    </row>
    <row r="53" customFormat="false" ht="12.75" hidden="false" customHeight="false" outlineLevel="0" collapsed="false">
      <c r="A53" s="320" t="s">
        <v>325</v>
      </c>
      <c r="B53" s="95" t="s">
        <v>135</v>
      </c>
      <c r="C53" s="316" t="s">
        <v>290</v>
      </c>
      <c r="D53" s="336" t="s">
        <v>286</v>
      </c>
      <c r="E53" s="65"/>
      <c r="F53" s="327"/>
      <c r="G53" s="319"/>
    </row>
    <row r="54" customFormat="false" ht="15.75" hidden="false" customHeight="false" outlineLevel="0" collapsed="false">
      <c r="A54" s="320" t="s">
        <v>326</v>
      </c>
      <c r="B54" s="81" t="s">
        <v>292</v>
      </c>
      <c r="C54" s="316" t="s">
        <v>327</v>
      </c>
      <c r="D54" s="316" t="s">
        <v>294</v>
      </c>
      <c r="E54" s="65"/>
      <c r="F54" s="327"/>
      <c r="G54" s="319"/>
    </row>
    <row r="55" customFormat="false" ht="14.25" hidden="false" customHeight="false" outlineLevel="0" collapsed="false">
      <c r="A55" s="320" t="n">
        <v>19</v>
      </c>
      <c r="B55" s="372" t="n">
        <f aca="false">B93</f>
        <v>0.6</v>
      </c>
      <c r="C55" s="340" t="s">
        <v>328</v>
      </c>
      <c r="D55" s="340" t="s">
        <v>296</v>
      </c>
      <c r="E55" s="69" t="n">
        <f aca="false">E50*E$80/860*3.6</f>
        <v>3000.28822325581</v>
      </c>
      <c r="F55" s="330" t="n">
        <f aca="false">F50*F$80/860*3.6</f>
        <v>4576.83906976744</v>
      </c>
      <c r="G55" s="319"/>
    </row>
    <row r="56" customFormat="false" ht="14.25" hidden="false" customHeight="false" outlineLevel="0" collapsed="false">
      <c r="A56" s="320" t="n">
        <v>20</v>
      </c>
      <c r="B56" s="373" t="n">
        <f aca="false">B94</f>
        <v>0.6</v>
      </c>
      <c r="C56" s="340" t="s">
        <v>297</v>
      </c>
      <c r="D56" s="340" t="s">
        <v>296</v>
      </c>
      <c r="E56" s="69" t="n">
        <f aca="false">E53*E$83/860*3.6</f>
        <v>0</v>
      </c>
      <c r="F56" s="330" t="n">
        <f aca="false">F53*F$83/860*3.6</f>
        <v>0</v>
      </c>
      <c r="G56" s="319"/>
    </row>
    <row r="57" customFormat="false" ht="15.75" hidden="false" customHeight="false" outlineLevel="0" collapsed="false">
      <c r="A57" s="320" t="n">
        <v>21</v>
      </c>
      <c r="B57" s="351" t="s">
        <v>329</v>
      </c>
      <c r="C57" s="316" t="s">
        <v>330</v>
      </c>
      <c r="D57" s="336" t="s">
        <v>211</v>
      </c>
      <c r="E57" s="374" t="n">
        <f aca="false">IF(E49=0,0,E45/E49)</f>
        <v>0.836431315882349</v>
      </c>
      <c r="F57" s="375" t="n">
        <f aca="false">IF(F49=0,0,F45/F49)</f>
        <v>0.861982647157416</v>
      </c>
      <c r="G57" s="319"/>
    </row>
    <row r="58" customFormat="false" ht="16.5" hidden="false" customHeight="false" outlineLevel="0" collapsed="false">
      <c r="A58" s="356" t="n">
        <v>22</v>
      </c>
      <c r="B58" s="376" t="s">
        <v>331</v>
      </c>
      <c r="C58" s="358" t="s">
        <v>332</v>
      </c>
      <c r="D58" s="359" t="s">
        <v>307</v>
      </c>
      <c r="E58" s="360" t="n">
        <f aca="false">ROUND(IF(E45=0,0,E48*1000/E45),2)</f>
        <v>146.88</v>
      </c>
      <c r="F58" s="361" t="n">
        <f aca="false">ROUND(IF(F45=0,0,F48*1000/F45),2)</f>
        <v>142.53</v>
      </c>
      <c r="G58" s="319"/>
    </row>
    <row r="59" s="88" customFormat="true" ht="16.5" hidden="false" customHeight="false" outlineLevel="0" collapsed="false">
      <c r="A59" s="362"/>
      <c r="B59" s="377" t="s">
        <v>333</v>
      </c>
      <c r="C59" s="364"/>
      <c r="D59" s="365"/>
      <c r="E59" s="366"/>
      <c r="F59" s="367"/>
      <c r="G59" s="319"/>
    </row>
    <row r="60" s="88" customFormat="true" ht="12.75" hidden="false" customHeight="false" outlineLevel="0" collapsed="false">
      <c r="A60" s="320" t="n">
        <v>23</v>
      </c>
      <c r="B60" s="378" t="s">
        <v>334</v>
      </c>
      <c r="C60" s="316" t="s">
        <v>335</v>
      </c>
      <c r="D60" s="340" t="s">
        <v>242</v>
      </c>
      <c r="E60" s="379" t="n">
        <f aca="false">SUM(E27,-E64)</f>
        <v>100.575</v>
      </c>
      <c r="F60" s="380" t="n">
        <f aca="false">SUM(F27,-F64)</f>
        <v>113.9</v>
      </c>
      <c r="G60" s="319"/>
    </row>
    <row r="61" s="88" customFormat="true" ht="12.75" hidden="false" customHeight="false" outlineLevel="0" collapsed="false">
      <c r="A61" s="320" t="s">
        <v>336</v>
      </c>
      <c r="B61" s="381" t="s">
        <v>337</v>
      </c>
      <c r="C61" s="316" t="s">
        <v>338</v>
      </c>
      <c r="D61" s="340" t="s">
        <v>242</v>
      </c>
      <c r="E61" s="69" t="n">
        <f aca="false">SUM(E60,-E62)</f>
        <v>100.575</v>
      </c>
      <c r="F61" s="330" t="n">
        <f aca="false">SUM(F60,-F62)</f>
        <v>113.9</v>
      </c>
      <c r="G61" s="319"/>
    </row>
    <row r="62" s="88" customFormat="true" ht="12.75" hidden="false" customHeight="false" outlineLevel="0" collapsed="false">
      <c r="A62" s="320" t="s">
        <v>339</v>
      </c>
      <c r="B62" s="381" t="s">
        <v>200</v>
      </c>
      <c r="C62" s="316" t="s">
        <v>340</v>
      </c>
      <c r="D62" s="340" t="s">
        <v>242</v>
      </c>
      <c r="E62" s="65"/>
      <c r="F62" s="65"/>
      <c r="G62" s="319"/>
    </row>
    <row r="63" s="88" customFormat="true" ht="12.75" hidden="false" customHeight="false" outlineLevel="0" collapsed="false">
      <c r="A63" s="320" t="s">
        <v>341</v>
      </c>
      <c r="B63" s="382" t="s">
        <v>342</v>
      </c>
      <c r="C63" s="316" t="s">
        <v>335</v>
      </c>
      <c r="D63" s="316" t="s">
        <v>211</v>
      </c>
      <c r="E63" s="383" t="n">
        <f aca="false">IF(E27=0,0,E60/E27)</f>
        <v>0.0992830299315014</v>
      </c>
      <c r="F63" s="384" t="n">
        <f aca="false">IF(F27=0,0,F60/F27)</f>
        <v>0.0941322314049588</v>
      </c>
      <c r="G63" s="319"/>
    </row>
    <row r="64" customFormat="false" ht="15.75" hidden="false" customHeight="false" outlineLevel="0" collapsed="false">
      <c r="A64" s="320" t="n">
        <v>24</v>
      </c>
      <c r="B64" s="385" t="s">
        <v>343</v>
      </c>
      <c r="C64" s="316" t="s">
        <v>344</v>
      </c>
      <c r="D64" s="340" t="s">
        <v>242</v>
      </c>
      <c r="E64" s="386" t="n">
        <f aca="false">SUM(E65:E67)</f>
        <v>912.438</v>
      </c>
      <c r="F64" s="387" t="n">
        <f aca="false">SUM(F65:F67)</f>
        <v>1096.1</v>
      </c>
      <c r="G64" s="319"/>
    </row>
    <row r="65" customFormat="false" ht="15.75" hidden="false" customHeight="false" outlineLevel="0" collapsed="false">
      <c r="A65" s="320" t="s">
        <v>345</v>
      </c>
      <c r="B65" s="388" t="s">
        <v>346</v>
      </c>
      <c r="C65" s="316"/>
      <c r="D65" s="340" t="s">
        <v>242</v>
      </c>
      <c r="E65" s="65" t="n">
        <v>912.438</v>
      </c>
      <c r="F65" s="327" t="n">
        <v>1096.1</v>
      </c>
      <c r="G65" s="319"/>
    </row>
    <row r="66" customFormat="false" ht="15.75" hidden="false" customHeight="false" outlineLevel="0" collapsed="false">
      <c r="A66" s="320" t="s">
        <v>347</v>
      </c>
      <c r="B66" s="388" t="s">
        <v>348</v>
      </c>
      <c r="C66" s="316"/>
      <c r="D66" s="340" t="s">
        <v>242</v>
      </c>
      <c r="E66" s="65"/>
      <c r="F66" s="327"/>
      <c r="G66" s="319"/>
    </row>
    <row r="67" s="298" customFormat="true" ht="15.75" hidden="false" customHeight="false" outlineLevel="0" collapsed="false">
      <c r="A67" s="320" t="s">
        <v>349</v>
      </c>
      <c r="B67" s="389" t="s">
        <v>350</v>
      </c>
      <c r="C67" s="316"/>
      <c r="D67" s="340" t="s">
        <v>242</v>
      </c>
      <c r="E67" s="65"/>
      <c r="F67" s="327"/>
      <c r="G67" s="319"/>
    </row>
    <row r="68" customFormat="false" ht="15.75" hidden="false" customHeight="false" outlineLevel="0" collapsed="false">
      <c r="A68" s="320" t="n">
        <v>25</v>
      </c>
      <c r="B68" s="390" t="s">
        <v>351</v>
      </c>
      <c r="C68" s="340" t="s">
        <v>277</v>
      </c>
      <c r="D68" s="340" t="s">
        <v>278</v>
      </c>
      <c r="E68" s="57" t="n">
        <f aca="false">E69*860/7000</f>
        <v>440.557193</v>
      </c>
      <c r="F68" s="73" t="n">
        <f aca="false">F69*860/7000</f>
        <v>555.084</v>
      </c>
      <c r="G68" s="319"/>
    </row>
    <row r="69" customFormat="false" ht="15.75" hidden="false" customHeight="false" outlineLevel="0" collapsed="false">
      <c r="A69" s="320" t="n">
        <v>26</v>
      </c>
      <c r="B69" s="391" t="s">
        <v>352</v>
      </c>
      <c r="C69" s="340" t="s">
        <v>353</v>
      </c>
      <c r="D69" s="316" t="s">
        <v>242</v>
      </c>
      <c r="E69" s="57" t="n">
        <f aca="false">SUMPRODUCT(E70:E74,E75:E79)/860</f>
        <v>3585.93064069767</v>
      </c>
      <c r="F69" s="73" t="n">
        <f aca="false">SUMPRODUCT(F70:F74,F75:F79)/860</f>
        <v>4518.12558139535</v>
      </c>
      <c r="G69" s="319"/>
    </row>
    <row r="70" customFormat="false" ht="15.75" hidden="false" customHeight="false" outlineLevel="0" collapsed="false">
      <c r="A70" s="320" t="s">
        <v>354</v>
      </c>
      <c r="B70" s="392" t="s">
        <v>129</v>
      </c>
      <c r="C70" s="316" t="s">
        <v>282</v>
      </c>
      <c r="D70" s="316" t="s">
        <v>283</v>
      </c>
      <c r="E70" s="393" t="n">
        <f aca="false">SUM(E33,E50)</f>
        <v>378.811</v>
      </c>
      <c r="F70" s="394" t="n">
        <f aca="false">SUM(F33,F50)</f>
        <v>476</v>
      </c>
      <c r="G70" s="319"/>
    </row>
    <row r="71" customFormat="false" ht="15" hidden="false" customHeight="false" outlineLevel="0" collapsed="false">
      <c r="A71" s="320" t="s">
        <v>355</v>
      </c>
      <c r="B71" s="392" t="s">
        <v>131</v>
      </c>
      <c r="C71" s="316" t="s">
        <v>285</v>
      </c>
      <c r="D71" s="316" t="s">
        <v>286</v>
      </c>
      <c r="E71" s="393" t="n">
        <f aca="false">SUM(E34,E51)</f>
        <v>0</v>
      </c>
      <c r="F71" s="394" t="n">
        <f aca="false">SUM(F34,F51)</f>
        <v>0</v>
      </c>
      <c r="G71" s="319"/>
    </row>
    <row r="72" customFormat="false" ht="15" hidden="false" customHeight="false" outlineLevel="0" collapsed="false">
      <c r="A72" s="320" t="s">
        <v>356</v>
      </c>
      <c r="B72" s="392" t="s">
        <v>133</v>
      </c>
      <c r="C72" s="316" t="s">
        <v>288</v>
      </c>
      <c r="D72" s="316" t="s">
        <v>286</v>
      </c>
      <c r="E72" s="393" t="n">
        <f aca="false">SUM(E35,E52)</f>
        <v>0</v>
      </c>
      <c r="F72" s="394" t="n">
        <f aca="false">SUM(F35,F52)</f>
        <v>0</v>
      </c>
      <c r="G72" s="319"/>
    </row>
    <row r="73" customFormat="false" ht="15" hidden="false" customHeight="false" outlineLevel="0" collapsed="false">
      <c r="A73" s="320" t="s">
        <v>357</v>
      </c>
      <c r="B73" s="392" t="s">
        <v>135</v>
      </c>
      <c r="C73" s="316" t="s">
        <v>290</v>
      </c>
      <c r="D73" s="316" t="s">
        <v>286</v>
      </c>
      <c r="E73" s="393" t="n">
        <f aca="false">SUM(E36,E53)</f>
        <v>0</v>
      </c>
      <c r="F73" s="394" t="n">
        <f aca="false">SUM(F36,F53)</f>
        <v>0</v>
      </c>
      <c r="G73" s="319"/>
    </row>
    <row r="74" customFormat="false" ht="15.75" hidden="false" customHeight="false" outlineLevel="0" collapsed="false">
      <c r="A74" s="320" t="s">
        <v>358</v>
      </c>
      <c r="B74" s="395" t="s">
        <v>292</v>
      </c>
      <c r="C74" s="316" t="s">
        <v>293</v>
      </c>
      <c r="D74" s="316" t="s">
        <v>294</v>
      </c>
      <c r="E74" s="393" t="n">
        <f aca="false">SUM(E37,E54)</f>
        <v>0</v>
      </c>
      <c r="F74" s="394" t="n">
        <f aca="false">SUM(F37,F54)</f>
        <v>0</v>
      </c>
      <c r="G74" s="319"/>
    </row>
    <row r="75" customFormat="false" ht="15.75" hidden="false" customHeight="false" outlineLevel="0" collapsed="false">
      <c r="A75" s="320" t="s">
        <v>359</v>
      </c>
      <c r="B75" s="396" t="s">
        <v>360</v>
      </c>
      <c r="C75" s="316" t="s">
        <v>361</v>
      </c>
      <c r="D75" s="316" t="s">
        <v>362</v>
      </c>
      <c r="E75" s="65" t="n">
        <v>8141</v>
      </c>
      <c r="F75" s="327" t="n">
        <v>8163</v>
      </c>
      <c r="G75" s="319"/>
    </row>
    <row r="76" customFormat="false" ht="15.75" hidden="false" customHeight="false" outlineLevel="0" collapsed="false">
      <c r="A76" s="320" t="s">
        <v>363</v>
      </c>
      <c r="B76" s="397" t="s">
        <v>131</v>
      </c>
      <c r="C76" s="316" t="s">
        <v>364</v>
      </c>
      <c r="D76" s="316" t="s">
        <v>365</v>
      </c>
      <c r="E76" s="65"/>
      <c r="F76" s="327"/>
      <c r="G76" s="319"/>
    </row>
    <row r="77" customFormat="false" ht="15.75" hidden="false" customHeight="false" outlineLevel="0" collapsed="false">
      <c r="A77" s="320" t="s">
        <v>366</v>
      </c>
      <c r="B77" s="397" t="s">
        <v>133</v>
      </c>
      <c r="C77" s="316" t="s">
        <v>367</v>
      </c>
      <c r="D77" s="316" t="s">
        <v>365</v>
      </c>
      <c r="E77" s="65"/>
      <c r="F77" s="327"/>
      <c r="G77" s="319"/>
    </row>
    <row r="78" customFormat="false" ht="15.75" hidden="false" customHeight="false" outlineLevel="0" collapsed="false">
      <c r="A78" s="320" t="s">
        <v>368</v>
      </c>
      <c r="B78" s="397" t="s">
        <v>135</v>
      </c>
      <c r="C78" s="316" t="s">
        <v>369</v>
      </c>
      <c r="D78" s="316" t="s">
        <v>365</v>
      </c>
      <c r="E78" s="65"/>
      <c r="F78" s="327"/>
      <c r="G78" s="319"/>
    </row>
    <row r="79" customFormat="false" ht="15.75" hidden="false" customHeight="false" outlineLevel="0" collapsed="false">
      <c r="A79" s="320" t="s">
        <v>370</v>
      </c>
      <c r="B79" s="395" t="s">
        <v>292</v>
      </c>
      <c r="C79" s="316" t="s">
        <v>371</v>
      </c>
      <c r="D79" s="398" t="s">
        <v>372</v>
      </c>
      <c r="E79" s="65"/>
      <c r="F79" s="327"/>
      <c r="G79" s="319"/>
    </row>
    <row r="80" customFormat="false" ht="15.75" hidden="false" customHeight="false" outlineLevel="0" collapsed="false">
      <c r="A80" s="320" t="s">
        <v>373</v>
      </c>
      <c r="B80" s="396" t="s">
        <v>374</v>
      </c>
      <c r="C80" s="316" t="s">
        <v>375</v>
      </c>
      <c r="D80" s="316" t="s">
        <v>362</v>
      </c>
      <c r="E80" s="65" t="n">
        <v>9036</v>
      </c>
      <c r="F80" s="327" t="n">
        <f aca="false">E80</f>
        <v>9036</v>
      </c>
      <c r="G80" s="319"/>
    </row>
    <row r="81" customFormat="false" ht="15.75" hidden="false" customHeight="false" outlineLevel="0" collapsed="false">
      <c r="A81" s="320" t="s">
        <v>376</v>
      </c>
      <c r="B81" s="397" t="s">
        <v>131</v>
      </c>
      <c r="C81" s="316" t="s">
        <v>377</v>
      </c>
      <c r="D81" s="316" t="s">
        <v>365</v>
      </c>
      <c r="E81" s="65"/>
      <c r="F81" s="327"/>
      <c r="G81" s="319"/>
    </row>
    <row r="82" customFormat="false" ht="15.75" hidden="false" customHeight="false" outlineLevel="0" collapsed="false">
      <c r="A82" s="320" t="s">
        <v>378</v>
      </c>
      <c r="B82" s="397" t="s">
        <v>133</v>
      </c>
      <c r="C82" s="316" t="s">
        <v>379</v>
      </c>
      <c r="D82" s="316" t="s">
        <v>365</v>
      </c>
      <c r="E82" s="65"/>
      <c r="F82" s="327"/>
      <c r="G82" s="319"/>
    </row>
    <row r="83" customFormat="false" ht="15.75" hidden="false" customHeight="false" outlineLevel="0" collapsed="false">
      <c r="A83" s="320" t="s">
        <v>380</v>
      </c>
      <c r="B83" s="399" t="s">
        <v>135</v>
      </c>
      <c r="C83" s="316" t="s">
        <v>381</v>
      </c>
      <c r="D83" s="316" t="s">
        <v>365</v>
      </c>
      <c r="E83" s="65"/>
      <c r="F83" s="327"/>
      <c r="G83" s="319"/>
    </row>
    <row r="84" customFormat="false" ht="15.75" hidden="false" customHeight="false" outlineLevel="0" collapsed="false">
      <c r="A84" s="320" t="s">
        <v>382</v>
      </c>
      <c r="B84" s="397" t="str">
        <f aca="false">$B$79</f>
        <v>друг вид гориво (ВЕИ)</v>
      </c>
      <c r="C84" s="316" t="s">
        <v>383</v>
      </c>
      <c r="D84" s="316" t="s">
        <v>384</v>
      </c>
      <c r="E84" s="65"/>
      <c r="F84" s="327"/>
      <c r="G84" s="319"/>
    </row>
    <row r="85" customFormat="false" ht="15.75" hidden="false" customHeight="false" outlineLevel="0" collapsed="false">
      <c r="A85" s="320" t="n">
        <v>29</v>
      </c>
      <c r="B85" s="391" t="s">
        <v>385</v>
      </c>
      <c r="C85" s="398" t="s">
        <v>386</v>
      </c>
      <c r="D85" s="316" t="s">
        <v>387</v>
      </c>
      <c r="E85" s="393" t="n">
        <f aca="false">IF(E69=0,0,SUMPRODUCT(E70:E74,E86:E90)/E69)</f>
        <v>77.1021004790566</v>
      </c>
      <c r="F85" s="394" t="n">
        <f aca="false">IF(F69=0,0,SUMPRODUCT(F70:F74,F86:F90)/F69)</f>
        <v>76.125223569766</v>
      </c>
      <c r="G85" s="319"/>
    </row>
    <row r="86" customFormat="false" ht="15.75" hidden="false" customHeight="false" outlineLevel="0" collapsed="false">
      <c r="A86" s="320" t="s">
        <v>388</v>
      </c>
      <c r="B86" s="397" t="s">
        <v>389</v>
      </c>
      <c r="C86" s="398" t="s">
        <v>390</v>
      </c>
      <c r="D86" s="316" t="s">
        <v>391</v>
      </c>
      <c r="E86" s="400" t="n">
        <v>729.87</v>
      </c>
      <c r="F86" s="401" t="n">
        <f aca="false">603.14+110.56+8.87</f>
        <v>722.57</v>
      </c>
      <c r="G86" s="319"/>
    </row>
    <row r="87" customFormat="false" ht="15.75" hidden="false" customHeight="false" outlineLevel="0" collapsed="false">
      <c r="A87" s="320" t="s">
        <v>392</v>
      </c>
      <c r="B87" s="397" t="s">
        <v>131</v>
      </c>
      <c r="C87" s="398" t="s">
        <v>393</v>
      </c>
      <c r="D87" s="316" t="s">
        <v>394</v>
      </c>
      <c r="E87" s="400"/>
      <c r="F87" s="401"/>
      <c r="G87" s="319"/>
    </row>
    <row r="88" customFormat="false" ht="15.75" hidden="false" customHeight="false" outlineLevel="0" collapsed="false">
      <c r="A88" s="320" t="s">
        <v>395</v>
      </c>
      <c r="B88" s="397" t="s">
        <v>133</v>
      </c>
      <c r="C88" s="398" t="s">
        <v>396</v>
      </c>
      <c r="D88" s="316" t="s">
        <v>394</v>
      </c>
      <c r="E88" s="400"/>
      <c r="F88" s="401"/>
      <c r="G88" s="319"/>
    </row>
    <row r="89" customFormat="false" ht="15.75" hidden="false" customHeight="false" outlineLevel="0" collapsed="false">
      <c r="A89" s="320" t="s">
        <v>397</v>
      </c>
      <c r="B89" s="397" t="s">
        <v>135</v>
      </c>
      <c r="C89" s="398" t="s">
        <v>398</v>
      </c>
      <c r="D89" s="316" t="s">
        <v>394</v>
      </c>
      <c r="E89" s="400"/>
      <c r="F89" s="401"/>
      <c r="G89" s="319"/>
    </row>
    <row r="90" customFormat="false" ht="15.75" hidden="false" customHeight="false" outlineLevel="0" collapsed="false">
      <c r="A90" s="320" t="s">
        <v>399</v>
      </c>
      <c r="B90" s="397" t="str">
        <f aca="false">$B$79</f>
        <v>друг вид гориво (ВЕИ)</v>
      </c>
      <c r="C90" s="398" t="s">
        <v>400</v>
      </c>
      <c r="D90" s="398" t="s">
        <v>401</v>
      </c>
      <c r="E90" s="400"/>
      <c r="F90" s="401"/>
      <c r="G90" s="319"/>
    </row>
    <row r="91" customFormat="false" ht="15.75" hidden="false" customHeight="false" outlineLevel="0" collapsed="false">
      <c r="A91" s="320" t="n">
        <v>30</v>
      </c>
      <c r="B91" s="396" t="s">
        <v>402</v>
      </c>
      <c r="C91" s="316" t="s">
        <v>403</v>
      </c>
      <c r="D91" s="316" t="s">
        <v>304</v>
      </c>
      <c r="E91" s="402" t="n">
        <f aca="false">IF(E64=0,0,E27*E42/E64)</f>
        <v>172.096235722318</v>
      </c>
      <c r="F91" s="403" t="n">
        <f aca="false">IF(F64=0,0,F27*F42/F64)</f>
        <v>167.298147979199</v>
      </c>
      <c r="G91" s="319"/>
    </row>
    <row r="92" customFormat="false" ht="15.75" hidden="false" customHeight="false" outlineLevel="0" collapsed="false">
      <c r="A92" s="320" t="n">
        <v>31</v>
      </c>
      <c r="B92" s="404" t="s">
        <v>305</v>
      </c>
      <c r="C92" s="316" t="s">
        <v>404</v>
      </c>
      <c r="D92" s="316" t="s">
        <v>307</v>
      </c>
      <c r="E92" s="405" t="n">
        <f aca="false">IF(E8=0,0,SUM(E68,-E27*E42/1000)/E8*1000)</f>
        <v>146.382438380041</v>
      </c>
      <c r="F92" s="406" t="n">
        <f aca="false">IF(F8=0,0,SUM(F68,-F27*F42/1000)/F8*1000)</f>
        <v>147.386399682791</v>
      </c>
      <c r="G92" s="319"/>
    </row>
    <row r="93" customFormat="false" ht="14.25" hidden="false" customHeight="false" outlineLevel="0" collapsed="false">
      <c r="A93" s="320" t="n">
        <v>32</v>
      </c>
      <c r="B93" s="407" t="n">
        <v>0.6</v>
      </c>
      <c r="C93" s="340" t="s">
        <v>328</v>
      </c>
      <c r="D93" s="340" t="s">
        <v>296</v>
      </c>
      <c r="E93" s="69" t="n">
        <f aca="false">SUM(E38,E55)</f>
        <v>14328.5701227907</v>
      </c>
      <c r="F93" s="330" t="n">
        <f aca="false">SUM(F38,F55)</f>
        <v>18004.7553488372</v>
      </c>
      <c r="G93" s="319"/>
    </row>
    <row r="94" customFormat="false" ht="14.25" hidden="false" customHeight="false" outlineLevel="0" collapsed="false">
      <c r="A94" s="320" t="n">
        <v>33</v>
      </c>
      <c r="B94" s="408" t="n">
        <v>0.6</v>
      </c>
      <c r="C94" s="340" t="s">
        <v>297</v>
      </c>
      <c r="D94" s="340" t="s">
        <v>296</v>
      </c>
      <c r="E94" s="59" t="n">
        <f aca="false">SUM(E39,E56)</f>
        <v>0</v>
      </c>
      <c r="F94" s="330" t="n">
        <f aca="false">IF(F$49=0,0,SUM(F53*F83,F36*F83*(F51*F76/(F$49)))*0.86/3600000)</f>
        <v>0</v>
      </c>
      <c r="G94" s="319"/>
    </row>
    <row r="95" customFormat="false" ht="18.75" hidden="false" customHeight="false" outlineLevel="0" collapsed="false">
      <c r="A95" s="320" t="n">
        <v>34</v>
      </c>
      <c r="B95" s="396" t="s">
        <v>405</v>
      </c>
      <c r="C95" s="316"/>
      <c r="D95" s="316" t="s">
        <v>286</v>
      </c>
      <c r="E95" s="400"/>
      <c r="F95" s="401"/>
      <c r="G95" s="319"/>
    </row>
    <row r="96" customFormat="false" ht="18.75" hidden="false" customHeight="false" outlineLevel="0" collapsed="false">
      <c r="A96" s="320" t="s">
        <v>406</v>
      </c>
      <c r="B96" s="396" t="s">
        <v>407</v>
      </c>
      <c r="C96" s="316"/>
      <c r="D96" s="316" t="s">
        <v>286</v>
      </c>
      <c r="E96" s="393" t="n">
        <f aca="false">SUM(E95,-E97)</f>
        <v>0</v>
      </c>
      <c r="F96" s="394" t="n">
        <f aca="false">SUM(F95,-F97)</f>
        <v>0</v>
      </c>
      <c r="G96" s="319"/>
    </row>
    <row r="97" customFormat="false" ht="18.75" hidden="false" customHeight="false" outlineLevel="0" collapsed="false">
      <c r="A97" s="320" t="s">
        <v>408</v>
      </c>
      <c r="B97" s="396" t="s">
        <v>409</v>
      </c>
      <c r="C97" s="316"/>
      <c r="D97" s="316" t="s">
        <v>286</v>
      </c>
      <c r="E97" s="400"/>
      <c r="F97" s="401"/>
      <c r="G97" s="319"/>
    </row>
    <row r="98" customFormat="false" ht="15.75" hidden="false" customHeight="false" outlineLevel="0" collapsed="false">
      <c r="A98" s="320" t="s">
        <v>410</v>
      </c>
      <c r="B98" s="396" t="s">
        <v>411</v>
      </c>
      <c r="C98" s="316"/>
      <c r="D98" s="316" t="s">
        <v>286</v>
      </c>
      <c r="E98" s="400"/>
      <c r="F98" s="401"/>
      <c r="G98" s="319"/>
    </row>
    <row r="99" customFormat="false" ht="15.75" hidden="false" customHeight="false" outlineLevel="0" collapsed="false">
      <c r="A99" s="320" t="s">
        <v>412</v>
      </c>
      <c r="B99" s="396" t="s">
        <v>413</v>
      </c>
      <c r="C99" s="316"/>
      <c r="D99" s="316" t="s">
        <v>286</v>
      </c>
      <c r="E99" s="400"/>
      <c r="F99" s="401"/>
      <c r="G99" s="319"/>
    </row>
    <row r="100" customFormat="false" ht="15.75" hidden="false" customHeight="false" outlineLevel="0" collapsed="false">
      <c r="A100" s="320" t="n">
        <v>35</v>
      </c>
      <c r="B100" s="396" t="s">
        <v>414</v>
      </c>
      <c r="C100" s="316" t="s">
        <v>415</v>
      </c>
      <c r="D100" s="316" t="s">
        <v>394</v>
      </c>
      <c r="E100" s="400"/>
      <c r="F100" s="401"/>
      <c r="G100" s="319"/>
    </row>
    <row r="101" customFormat="false" ht="15.75" hidden="false" customHeight="false" outlineLevel="0" collapsed="false">
      <c r="A101" s="320" t="n">
        <v>36</v>
      </c>
      <c r="B101" s="396" t="s">
        <v>416</v>
      </c>
      <c r="C101" s="316" t="s">
        <v>415</v>
      </c>
      <c r="D101" s="316" t="s">
        <v>394</v>
      </c>
      <c r="E101" s="400"/>
      <c r="F101" s="401"/>
      <c r="G101" s="319"/>
    </row>
    <row r="102" customFormat="false" ht="15.75" hidden="false" customHeight="false" outlineLevel="0" collapsed="false">
      <c r="A102" s="409" t="n">
        <v>37</v>
      </c>
      <c r="B102" s="410" t="s">
        <v>417</v>
      </c>
      <c r="C102" s="411" t="s">
        <v>418</v>
      </c>
      <c r="D102" s="411" t="s">
        <v>419</v>
      </c>
      <c r="E102" s="366" t="n">
        <f aca="false">SUM(E103:E104)</f>
        <v>4.562</v>
      </c>
      <c r="F102" s="367" t="n">
        <f aca="false">SUM(F103:F104)</f>
        <v>4.562</v>
      </c>
      <c r="G102" s="319"/>
    </row>
    <row r="103" customFormat="false" ht="15.75" hidden="false" customHeight="false" outlineLevel="0" collapsed="false">
      <c r="A103" s="320" t="s">
        <v>420</v>
      </c>
      <c r="B103" s="397" t="s">
        <v>249</v>
      </c>
      <c r="C103" s="316" t="s">
        <v>421</v>
      </c>
      <c r="D103" s="316" t="s">
        <v>419</v>
      </c>
      <c r="E103" s="65" t="n">
        <v>4.562</v>
      </c>
      <c r="F103" s="327" t="n">
        <v>4.562</v>
      </c>
      <c r="G103" s="319"/>
    </row>
    <row r="104" customFormat="false" ht="15.75" hidden="false" customHeight="false" outlineLevel="0" collapsed="false">
      <c r="A104" s="320" t="s">
        <v>422</v>
      </c>
      <c r="B104" s="397" t="s">
        <v>251</v>
      </c>
      <c r="C104" s="316" t="s">
        <v>423</v>
      </c>
      <c r="D104" s="316" t="s">
        <v>419</v>
      </c>
      <c r="E104" s="65"/>
      <c r="F104" s="327"/>
      <c r="G104" s="319"/>
    </row>
    <row r="105" customFormat="false" ht="15.75" hidden="false" customHeight="false" outlineLevel="0" collapsed="false">
      <c r="A105" s="320" t="n">
        <v>38</v>
      </c>
      <c r="B105" s="412" t="s">
        <v>424</v>
      </c>
      <c r="C105" s="316" t="s">
        <v>425</v>
      </c>
      <c r="D105" s="413" t="s">
        <v>426</v>
      </c>
      <c r="E105" s="414" t="n">
        <f aca="false">SUM(E106:E107)</f>
        <v>214.951</v>
      </c>
      <c r="F105" s="415" t="n">
        <f aca="false">SUM(F106:F107)</f>
        <v>234.38</v>
      </c>
      <c r="G105" s="319"/>
    </row>
    <row r="106" customFormat="false" ht="15.75" hidden="false" customHeight="false" outlineLevel="0" collapsed="false">
      <c r="A106" s="320" t="s">
        <v>427</v>
      </c>
      <c r="B106" s="416" t="s">
        <v>428</v>
      </c>
      <c r="C106" s="316"/>
      <c r="D106" s="413" t="s">
        <v>426</v>
      </c>
      <c r="E106" s="414" t="n">
        <f aca="false">ROUND(IF(E$27=0,0,РБА!D$69*НВ!$F$21),3)</f>
        <v>16.815</v>
      </c>
      <c r="F106" s="415" t="n">
        <f aca="false">ROUND(IF(F$27=0,0,РБА!G69*НВ!G21),3)</f>
        <v>16.91</v>
      </c>
      <c r="G106" s="319"/>
    </row>
    <row r="107" customFormat="false" ht="15.75" hidden="false" customHeight="false" outlineLevel="0" collapsed="false">
      <c r="A107" s="320" t="s">
        <v>429</v>
      </c>
      <c r="B107" s="416" t="s">
        <v>430</v>
      </c>
      <c r="C107" s="41"/>
      <c r="D107" s="413" t="s">
        <v>426</v>
      </c>
      <c r="E107" s="414" t="n">
        <f aca="false">SUM(E108:E109)</f>
        <v>198.136</v>
      </c>
      <c r="F107" s="415" t="n">
        <f aca="false">SUM(F108:F109)</f>
        <v>217.47</v>
      </c>
      <c r="G107" s="319"/>
    </row>
    <row r="108" customFormat="false" ht="15.75" hidden="false" customHeight="false" outlineLevel="0" collapsed="false">
      <c r="A108" s="320" t="s">
        <v>431</v>
      </c>
      <c r="B108" s="416" t="s">
        <v>432</v>
      </c>
      <c r="C108" s="41"/>
      <c r="D108" s="413" t="s">
        <v>426</v>
      </c>
      <c r="E108" s="414" t="n">
        <f aca="false">ROUND(IF(E$27=0,0,SUM(Разходи!D$14,Разходи!D$19,SUM(Разходи!D11,-SUM(Разходи!D14:D15,Разходи!D19:D20))*Коефициенти!E27)),3)</f>
        <v>69.616</v>
      </c>
      <c r="F108" s="415" t="n">
        <f aca="false">ROUND(IF(F$27=0,0,SUM(Разходи!G$14,Разходи!G$19,SUM(Разходи!G11,-SUM(Разходи!G14:G15,Разходи!G19:G20))*Коефициенти!F27)),3)</f>
        <v>60.335</v>
      </c>
      <c r="G108" s="319"/>
    </row>
    <row r="109" customFormat="false" ht="15.75" hidden="false" customHeight="false" outlineLevel="0" collapsed="false">
      <c r="A109" s="320" t="s">
        <v>433</v>
      </c>
      <c r="B109" s="416" t="s">
        <v>434</v>
      </c>
      <c r="C109" s="41"/>
      <c r="D109" s="413" t="s">
        <v>426</v>
      </c>
      <c r="E109" s="414" t="n">
        <f aca="false">ROUND(IF(E$27=0,0,SUM(Разходи!D$85,SUM(Разходи!D$63,Разходи!D80)*Коефициенти!E22,SUM(Разходи!D75:D78)*Коефициенти!E24)*(1-E$62/E$27)),3)</f>
        <v>128.52</v>
      </c>
      <c r="F109" s="415" t="n">
        <f aca="false">ROUND(IF(F$27=0,0,SUM(Разходи!G$85,SUM(Разходи!G$63,Разходи!G80)*Коефициенти!F22,SUM(Разходи!G75:G78)*Коефициенти!F24)*(1-F$62/F$27)),3)</f>
        <v>157.135</v>
      </c>
      <c r="G109" s="319"/>
    </row>
    <row r="110" customFormat="false" ht="15.75" hidden="false" customHeight="false" outlineLevel="0" collapsed="false">
      <c r="A110" s="320" t="n">
        <v>39</v>
      </c>
      <c r="B110" s="417" t="s">
        <v>435</v>
      </c>
      <c r="C110" s="316" t="s">
        <v>436</v>
      </c>
      <c r="D110" s="316" t="s">
        <v>387</v>
      </c>
      <c r="E110" s="418" t="n">
        <f aca="false">IF(E$64=0,0,ROUND(E105/E$64*1000,2))</f>
        <v>235.58</v>
      </c>
      <c r="F110" s="419" t="n">
        <f aca="false">IF(F$64=0,0,ROUND(F105/F$64*1000,2))</f>
        <v>213.83</v>
      </c>
      <c r="G110" s="319"/>
    </row>
    <row r="111" customFormat="false" ht="15.75" hidden="false" customHeight="false" outlineLevel="0" collapsed="false">
      <c r="A111" s="320" t="n">
        <v>40</v>
      </c>
      <c r="B111" s="420" t="s">
        <v>437</v>
      </c>
      <c r="C111" s="316" t="s">
        <v>436</v>
      </c>
      <c r="D111" s="316" t="s">
        <v>387</v>
      </c>
      <c r="E111" s="421" t="n">
        <f aca="false">ROUND(IF(SUM(E$20,-E$14)=0,0,E112*1000/SUM(E$20,-E$14)),2)</f>
        <v>145.73</v>
      </c>
      <c r="F111" s="422" t="n">
        <f aca="false">ROUND(IF(SUM(F$20,-F$14)=0,0,F112*1000/SUM(F$20,-F$14)),2)</f>
        <v>123.66</v>
      </c>
      <c r="G111" s="319"/>
    </row>
    <row r="112" customFormat="false" ht="15.75" hidden="false" customHeight="false" outlineLevel="0" collapsed="false">
      <c r="A112" s="320" t="s">
        <v>438</v>
      </c>
      <c r="B112" s="420" t="s">
        <v>439</v>
      </c>
      <c r="C112" s="316" t="s">
        <v>440</v>
      </c>
      <c r="D112" s="413" t="s">
        <v>426</v>
      </c>
      <c r="E112" s="423" t="n">
        <f aca="false">SUM(Разходи!D8,-E$105)</f>
        <v>282.2709109775</v>
      </c>
      <c r="F112" s="424" t="n">
        <f aca="false">SUM(Разходи!G8,-F$105)</f>
        <v>311.8762197775</v>
      </c>
      <c r="G112" s="319"/>
    </row>
    <row r="113" customFormat="false" ht="15.75" hidden="false" customHeight="false" outlineLevel="0" collapsed="false">
      <c r="A113" s="320" t="s">
        <v>441</v>
      </c>
      <c r="B113" s="420" t="s">
        <v>442</v>
      </c>
      <c r="C113" s="316"/>
      <c r="D113" s="413" t="s">
        <v>426</v>
      </c>
      <c r="E113" s="425" t="n">
        <f aca="false">SUM(Разходи!D$9,-E$106)</f>
        <v>17.6462376</v>
      </c>
      <c r="F113" s="426" t="n">
        <f aca="false">SUM(Разходи!G$9,-F$106)</f>
        <v>17.8188364</v>
      </c>
      <c r="G113" s="319"/>
    </row>
    <row r="114" customFormat="false" ht="14.25" hidden="false" customHeight="false" outlineLevel="0" collapsed="false">
      <c r="A114" s="320" t="s">
        <v>443</v>
      </c>
      <c r="B114" s="427" t="s">
        <v>444</v>
      </c>
      <c r="C114" s="41"/>
      <c r="D114" s="413" t="s">
        <v>426</v>
      </c>
      <c r="E114" s="425" t="n">
        <f aca="false">SUM(Разходи!D$10,-E$107)</f>
        <v>264.6246733775</v>
      </c>
      <c r="F114" s="426" t="n">
        <f aca="false">SUM(Разходи!G$10,-F$107)</f>
        <v>294.0573833775</v>
      </c>
      <c r="G114" s="319"/>
    </row>
    <row r="115" customFormat="false" ht="14.25" hidden="false" customHeight="false" outlineLevel="0" collapsed="false">
      <c r="A115" s="320" t="s">
        <v>445</v>
      </c>
      <c r="B115" s="427" t="s">
        <v>446</v>
      </c>
      <c r="C115" s="41"/>
      <c r="D115" s="413" t="s">
        <v>426</v>
      </c>
      <c r="E115" s="425" t="n">
        <f aca="false">SUM(Разходи!D$11,-E$108)</f>
        <v>108.0656733775</v>
      </c>
      <c r="F115" s="426" t="n">
        <f aca="false">SUM(Разходи!G$11,-F$108)</f>
        <v>96.4463833775</v>
      </c>
      <c r="G115" s="319"/>
    </row>
    <row r="116" customFormat="false" ht="15.75" hidden="false" customHeight="false" outlineLevel="0" collapsed="false">
      <c r="A116" s="320" t="s">
        <v>447</v>
      </c>
      <c r="B116" s="420" t="s">
        <v>448</v>
      </c>
      <c r="C116" s="41"/>
      <c r="D116" s="413" t="s">
        <v>426</v>
      </c>
      <c r="E116" s="425" t="n">
        <f aca="false">SUM(Разходи!D$61,-E$109)</f>
        <v>156.559</v>
      </c>
      <c r="F116" s="426" t="n">
        <f aca="false">SUM(Разходи!G$61,-F$109)</f>
        <v>197.611</v>
      </c>
      <c r="G116" s="319"/>
    </row>
    <row r="117" customFormat="false" ht="15.75" hidden="false" customHeight="false" outlineLevel="0" collapsed="false">
      <c r="A117" s="320" t="n">
        <v>41</v>
      </c>
      <c r="B117" s="428" t="s">
        <v>449</v>
      </c>
      <c r="C117" s="316"/>
      <c r="D117" s="316" t="s">
        <v>387</v>
      </c>
      <c r="E117" s="429" t="n">
        <v>66</v>
      </c>
      <c r="F117" s="430" t="n">
        <v>66</v>
      </c>
      <c r="G117" s="319"/>
    </row>
    <row r="118" s="296" customFormat="true" ht="15.75" hidden="false" customHeight="false" outlineLevel="0" collapsed="false">
      <c r="A118" s="431" t="n">
        <v>42</v>
      </c>
      <c r="B118" s="417" t="s">
        <v>450</v>
      </c>
      <c r="C118" s="432" t="s">
        <v>451</v>
      </c>
      <c r="D118" s="432" t="s">
        <v>387</v>
      </c>
      <c r="E118" s="433" t="n">
        <f aca="false">SUM(E$110,E$117)</f>
        <v>301.58</v>
      </c>
      <c r="F118" s="434" t="n">
        <f aca="false">SUM(F$110,F$117)</f>
        <v>279.83</v>
      </c>
      <c r="G118" s="319"/>
    </row>
    <row r="119" customFormat="false" ht="15.75" hidden="false" customHeight="false" outlineLevel="0" collapsed="false">
      <c r="A119" s="320" t="n">
        <v>43</v>
      </c>
      <c r="B119" s="435" t="n">
        <v>2008</v>
      </c>
      <c r="C119" s="316" t="s">
        <v>452</v>
      </c>
      <c r="D119" s="316" t="s">
        <v>387</v>
      </c>
      <c r="E119" s="436" t="n">
        <f aca="false">IF(B119&lt;2004,E110,E118)</f>
        <v>301.58</v>
      </c>
      <c r="F119" s="437" t="n">
        <f aca="false">IF(C119&lt;2004,F110,F118)</f>
        <v>279.83</v>
      </c>
      <c r="G119" s="319"/>
    </row>
    <row r="120" customFormat="false" ht="15.75" hidden="false" customHeight="false" outlineLevel="0" collapsed="false">
      <c r="A120" s="320" t="n">
        <v>44</v>
      </c>
      <c r="B120" s="396" t="s">
        <v>453</v>
      </c>
      <c r="C120" s="316" t="s">
        <v>454</v>
      </c>
      <c r="D120" s="316" t="s">
        <v>387</v>
      </c>
      <c r="E120" s="393" t="n">
        <f aca="false">E110</f>
        <v>235.58</v>
      </c>
      <c r="F120" s="394" t="n">
        <f aca="false">F110</f>
        <v>213.83</v>
      </c>
      <c r="G120" s="319"/>
    </row>
    <row r="121" customFormat="false" ht="15.75" hidden="false" customHeight="false" outlineLevel="0" collapsed="false">
      <c r="A121" s="320" t="n">
        <v>45</v>
      </c>
      <c r="B121" s="396" t="s">
        <v>455</v>
      </c>
      <c r="C121" s="316" t="s">
        <v>456</v>
      </c>
      <c r="D121" s="413" t="s">
        <v>426</v>
      </c>
      <c r="E121" s="438" t="n">
        <f aca="false">SUMPRODUCT(E65:E67,E118:E120)/1000</f>
        <v>275.17305204</v>
      </c>
      <c r="F121" s="426" t="n">
        <f aca="false">SUMPRODUCT(F65:F67,F118:F120)/1000</f>
        <v>306.721663</v>
      </c>
      <c r="G121" s="319"/>
    </row>
    <row r="122" customFormat="false" ht="15.75" hidden="false" customHeight="false" outlineLevel="0" collapsed="false">
      <c r="A122" s="97" t="n">
        <v>46</v>
      </c>
      <c r="B122" s="439" t="s">
        <v>457</v>
      </c>
      <c r="C122" s="316" t="s">
        <v>440</v>
      </c>
      <c r="D122" s="413" t="s">
        <v>426</v>
      </c>
      <c r="E122" s="438" t="n">
        <f aca="false">SUM(Разходи!D$8,-E$121)</f>
        <v>222.0488589375</v>
      </c>
      <c r="F122" s="426" t="n">
        <f aca="false">SUM(Разходи!G$8,-F$121)</f>
        <v>239.5345567775</v>
      </c>
      <c r="G122" s="319"/>
    </row>
    <row r="123" customFormat="false" ht="15.75" hidden="false" customHeight="false" outlineLevel="0" collapsed="false">
      <c r="A123" s="320" t="n">
        <v>47</v>
      </c>
      <c r="B123" s="440" t="s">
        <v>458</v>
      </c>
      <c r="C123" s="441" t="s">
        <v>459</v>
      </c>
      <c r="D123" s="316" t="s">
        <v>387</v>
      </c>
      <c r="E123" s="442" t="n">
        <f aca="false">IF(E8=0,0,ROUND(E122/E8*1000,2))</f>
        <v>114.64</v>
      </c>
      <c r="F123" s="443" t="n">
        <f aca="false">IF(F8=0,0,ROUND(F122/F8*1000,2))</f>
        <v>94.98</v>
      </c>
      <c r="G123" s="319"/>
    </row>
    <row r="124" customFormat="false" ht="15.75" hidden="false" customHeight="false" outlineLevel="0" collapsed="false">
      <c r="A124" s="320" t="n">
        <v>48</v>
      </c>
      <c r="B124" s="444" t="s">
        <v>460</v>
      </c>
      <c r="C124" s="445" t="s">
        <v>461</v>
      </c>
      <c r="D124" s="411" t="s">
        <v>387</v>
      </c>
      <c r="E124" s="446" t="n">
        <f aca="false">IF(E9=0,0,SUM(IF(E8=0,0,IF(Разходи!D8=0,0,E122/Разходи!D8*Разходи!D61)/E8*1000)*E9,IF(E102=0,0,SUM(E122,-IF(Разходи!D8=0,0,E122/Разходи!D8*Разходи!D61))/E102*E103*1000/E9)*E9)/E9)</f>
        <v>114.640595079645</v>
      </c>
      <c r="F124" s="447" t="n">
        <f aca="false">IF(F9=0,0,SUM(IF(F8=0,0,IF(Разходи!G8=0,0,F122/Разходи!G8*Разходи!G61)/F8*1000)*F9,IF(F102=0,0,SUM(F122,-IF(Разходи!G8=0,0,F122/Разходи!G8*Разходи!G61))/F102*F103*1000/F9)*F9)/F9)</f>
        <v>94.9780161687153</v>
      </c>
      <c r="G124" s="319"/>
    </row>
    <row r="125" customFormat="false" ht="16.5" hidden="false" customHeight="false" outlineLevel="0" collapsed="false">
      <c r="A125" s="356" t="n">
        <v>49</v>
      </c>
      <c r="B125" s="448" t="s">
        <v>462</v>
      </c>
      <c r="C125" s="449" t="s">
        <v>463</v>
      </c>
      <c r="D125" s="358" t="s">
        <v>387</v>
      </c>
      <c r="E125" s="45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  <c r="G125" s="319"/>
    </row>
    <row r="126" customFormat="false" ht="13.5" hidden="false" customHeight="false" outlineLevel="0" collapsed="false">
      <c r="G126" s="319"/>
    </row>
    <row r="127" customFormat="false" ht="13.5" hidden="false" customHeight="false" outlineLevel="0" collapsed="false">
      <c r="G127" s="319"/>
    </row>
    <row r="128" customFormat="false" ht="32.25" hidden="false" customHeight="true" outlineLevel="0" collapsed="false">
      <c r="A128" s="300" t="s">
        <v>22</v>
      </c>
      <c r="B128" s="452" t="n">
        <f aca="false">B5</f>
        <v>7.2015</v>
      </c>
      <c r="C128" s="302" t="s">
        <v>236</v>
      </c>
      <c r="D128" s="303" t="s">
        <v>237</v>
      </c>
      <c r="E128" s="304" t="s">
        <v>238</v>
      </c>
      <c r="F128" s="305" t="s">
        <v>464</v>
      </c>
      <c r="G128" s="319"/>
    </row>
    <row r="129" customFormat="false" ht="15.75" hidden="false" customHeight="false" outlineLevel="0" collapsed="false">
      <c r="A129" s="300"/>
      <c r="B129" s="452"/>
      <c r="C129" s="302"/>
      <c r="D129" s="303"/>
      <c r="E129" s="306" t="n">
        <f aca="false">($B$5-7.0001)*10000</f>
        <v>2014</v>
      </c>
      <c r="F129" s="453" t="n">
        <f aca="false">$B$5</f>
        <v>7.2015</v>
      </c>
      <c r="G129" s="319"/>
    </row>
    <row r="130" customFormat="false" ht="12.75" hidden="false" customHeight="false" outlineLevel="0" collapsed="false">
      <c r="A130" s="308" t="n">
        <v>1</v>
      </c>
      <c r="B130" s="309" t="n">
        <v>2</v>
      </c>
      <c r="C130" s="310" t="n">
        <v>3</v>
      </c>
      <c r="D130" s="310" t="n">
        <v>4</v>
      </c>
      <c r="E130" s="311" t="n">
        <v>5</v>
      </c>
      <c r="F130" s="312" t="n">
        <v>6</v>
      </c>
      <c r="G130" s="319"/>
    </row>
    <row r="131" customFormat="false" ht="15" hidden="false" customHeight="false" outlineLevel="0" collapsed="false">
      <c r="A131" s="454" t="n">
        <v>1</v>
      </c>
      <c r="B131" s="455" t="s">
        <v>465</v>
      </c>
      <c r="C131" s="351"/>
      <c r="D131" s="456" t="s">
        <v>466</v>
      </c>
      <c r="E131" s="457" t="n">
        <f aca="false">SUM(E133,-E132)</f>
        <v>5</v>
      </c>
      <c r="F131" s="458" t="n">
        <f aca="false">SUM(F133,-F132)</f>
        <v>5</v>
      </c>
      <c r="G131" s="319"/>
    </row>
    <row r="132" customFormat="false" ht="15" hidden="false" customHeight="false" outlineLevel="0" collapsed="false">
      <c r="A132" s="454" t="n">
        <v>2</v>
      </c>
      <c r="B132" s="455" t="s">
        <v>467</v>
      </c>
      <c r="C132" s="351"/>
      <c r="D132" s="456" t="s">
        <v>466</v>
      </c>
      <c r="E132" s="459" t="n">
        <v>1</v>
      </c>
      <c r="F132" s="459" t="n">
        <v>1</v>
      </c>
      <c r="G132" s="319"/>
    </row>
    <row r="133" customFormat="false" ht="15.75" hidden="false" customHeight="false" outlineLevel="0" collapsed="false">
      <c r="A133" s="460" t="n">
        <v>3</v>
      </c>
      <c r="B133" s="461" t="s">
        <v>468</v>
      </c>
      <c r="C133" s="376"/>
      <c r="D133" s="462" t="s">
        <v>466</v>
      </c>
      <c r="E133" s="459" t="n">
        <v>6</v>
      </c>
      <c r="F133" s="459" t="n">
        <v>6</v>
      </c>
      <c r="G133" s="319"/>
    </row>
    <row r="134" customFormat="false" ht="14.25" hidden="false" customHeight="false" outlineLevel="0" collapsed="false">
      <c r="A134" s="463"/>
      <c r="B134" s="464"/>
      <c r="C134" s="465"/>
      <c r="D134" s="465"/>
      <c r="E134" s="465"/>
    </row>
    <row r="135" customFormat="false" ht="13.5" hidden="false" customHeight="false" outlineLevel="0" collapsed="false">
      <c r="A135" s="463"/>
      <c r="B135" s="464"/>
      <c r="C135" s="465"/>
      <c r="D135" s="465"/>
      <c r="E135" s="465"/>
    </row>
    <row r="136" customFormat="false" ht="13.5" hidden="false" customHeight="false" outlineLevel="0" collapsed="false">
      <c r="A136" s="463"/>
      <c r="B136" s="464"/>
      <c r="C136" s="465"/>
      <c r="D136" s="465"/>
      <c r="E136" s="465"/>
    </row>
    <row r="137" customFormat="false" ht="12.75" hidden="false" customHeight="false" outlineLevel="0" collapsed="false">
      <c r="F137" s="466"/>
    </row>
    <row r="138" customFormat="false" ht="15.75" hidden="false" customHeight="false" outlineLevel="0" collapsed="false">
      <c r="A138" s="9" t="str">
        <f aca="false">Разходи!$A$91</f>
        <v>Изготвил:</v>
      </c>
      <c r="B138" s="467"/>
      <c r="C138" s="468" t="str">
        <f aca="false">Разходи!$E$91</f>
        <v>Изп. директор:</v>
      </c>
      <c r="D138" s="468"/>
      <c r="E138" s="88"/>
      <c r="F138" s="88"/>
    </row>
    <row r="139" customFormat="false" ht="12.75" hidden="false" customHeight="false" outlineLevel="0" collapsed="false">
      <c r="B139" s="88" t="str">
        <f aca="false">Разходи!$B$93</f>
        <v>Б. Николов</v>
      </c>
      <c r="C139" s="468"/>
      <c r="D139" s="469" t="str">
        <f aca="false">Разходи!$F$93</f>
        <v>Иван Чолаков</v>
      </c>
      <c r="E139" s="469"/>
      <c r="F139" s="46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0" width="4.28"/>
    <col collapsed="false" customWidth="true" hidden="false" outlineLevel="0" max="2" min="2" style="470" width="58.99"/>
    <col collapsed="false" customWidth="true" hidden="false" outlineLevel="0" max="3" min="3" style="470" width="7.56"/>
    <col collapsed="false" customWidth="true" hidden="false" outlineLevel="0" max="4" min="4" style="470" width="10.71"/>
    <col collapsed="false" customWidth="true" hidden="false" outlineLevel="0" max="5" min="5" style="470" width="12.85"/>
    <col collapsed="false" customWidth="true" hidden="false" outlineLevel="0" max="6" min="6" style="470" width="9.14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1"/>
      <c r="B1" s="472" t="n">
        <v>5</v>
      </c>
      <c r="C1" s="472"/>
      <c r="D1" s="473"/>
      <c r="E1" s="11" t="s">
        <v>469</v>
      </c>
    </row>
    <row r="2" customFormat="false" ht="15.75" hidden="false" customHeight="false" outlineLevel="0" collapsed="false">
      <c r="A2" s="474"/>
      <c r="B2" s="475" t="s">
        <v>470</v>
      </c>
      <c r="C2" s="475"/>
      <c r="D2" s="474"/>
      <c r="E2" s="474"/>
    </row>
    <row r="3" customFormat="false" ht="12.75" hidden="false" customHeight="false" outlineLevel="0" collapsed="false">
      <c r="A3" s="476"/>
      <c r="B3" s="477" t="str">
        <f aca="false">'ТИП-ПРОИЗ'!$B$3:$C$3</f>
        <v>"Софиягаз" ЕАД - ЛОЦ Овча купел</v>
      </c>
      <c r="C3" s="477"/>
      <c r="D3" s="478"/>
      <c r="E3" s="478"/>
    </row>
    <row r="4" customFormat="false" ht="13.5" hidden="false" customHeight="false" outlineLevel="0" collapsed="false">
      <c r="A4" s="476"/>
      <c r="B4" s="476"/>
      <c r="C4" s="476"/>
      <c r="D4" s="478"/>
      <c r="E4" s="478"/>
    </row>
    <row r="5" customFormat="false" ht="13.5" hidden="false" customHeight="true" outlineLevel="0" collapsed="false">
      <c r="A5" s="479" t="s">
        <v>471</v>
      </c>
      <c r="B5" s="480" t="s">
        <v>472</v>
      </c>
      <c r="C5" s="481" t="s">
        <v>24</v>
      </c>
      <c r="D5" s="482" t="s">
        <v>238</v>
      </c>
      <c r="E5" s="483" t="s">
        <v>464</v>
      </c>
    </row>
    <row r="6" customFormat="false" ht="12.75" hidden="false" customHeight="false" outlineLevel="0" collapsed="false">
      <c r="A6" s="479"/>
      <c r="B6" s="480"/>
      <c r="C6" s="481"/>
      <c r="D6" s="484" t="n">
        <f aca="false">'ТИП-ПРОИЗ'!E6</f>
        <v>2014</v>
      </c>
      <c r="E6" s="485" t="n">
        <f aca="false">'ТИП-ПРОИЗ'!F6</f>
        <v>7.2015</v>
      </c>
    </row>
    <row r="7" customFormat="false" ht="15.75" hidden="false" customHeight="false" outlineLevel="0" collapsed="false">
      <c r="A7" s="486" t="n">
        <v>1</v>
      </c>
      <c r="B7" s="487" t="s">
        <v>473</v>
      </c>
      <c r="C7" s="488" t="s">
        <v>242</v>
      </c>
      <c r="D7" s="489" t="n">
        <f aca="false">SUM(D8:D9)</f>
        <v>1560.813</v>
      </c>
      <c r="E7" s="490" t="n">
        <f aca="false">SUM(E8:E9)</f>
        <v>2246</v>
      </c>
      <c r="F7" s="491"/>
    </row>
    <row r="8" customFormat="false" ht="12.75" hidden="false" customHeight="false" outlineLevel="0" collapsed="false">
      <c r="A8" s="492" t="n">
        <v>2</v>
      </c>
      <c r="B8" s="493" t="s">
        <v>474</v>
      </c>
      <c r="C8" s="488" t="s">
        <v>242</v>
      </c>
      <c r="D8" s="494" t="n">
        <v>1560.813</v>
      </c>
      <c r="E8" s="495" t="n">
        <v>2246</v>
      </c>
      <c r="F8" s="491"/>
    </row>
    <row r="9" customFormat="false" ht="12.75" hidden="false" customHeight="false" outlineLevel="0" collapsed="false">
      <c r="A9" s="486" t="n">
        <v>3</v>
      </c>
      <c r="B9" s="496" t="s">
        <v>475</v>
      </c>
      <c r="C9" s="488" t="s">
        <v>242</v>
      </c>
      <c r="D9" s="494"/>
      <c r="E9" s="495"/>
      <c r="F9" s="491"/>
    </row>
    <row r="10" customFormat="false" ht="12.75" hidden="false" customHeight="false" outlineLevel="0" collapsed="false">
      <c r="A10" s="492" t="n">
        <v>4</v>
      </c>
      <c r="B10" s="497" t="s">
        <v>476</v>
      </c>
      <c r="C10" s="488" t="s">
        <v>242</v>
      </c>
      <c r="D10" s="494" t="n">
        <v>376.1</v>
      </c>
      <c r="E10" s="495" t="n">
        <v>276</v>
      </c>
      <c r="F10" s="491"/>
    </row>
    <row r="11" customFormat="false" ht="12.75" hidden="false" customHeight="false" outlineLevel="0" collapsed="false">
      <c r="A11" s="486" t="n">
        <v>5</v>
      </c>
      <c r="B11" s="497" t="s">
        <v>476</v>
      </c>
      <c r="C11" s="457" t="s">
        <v>211</v>
      </c>
      <c r="D11" s="498" t="n">
        <f aca="false">IF(D12=0,0,ROUND(D10/D12,4))</f>
        <v>0.1942</v>
      </c>
      <c r="E11" s="499" t="n">
        <f aca="false">IF(E12=0,0,ROUND(E10/E12,4))</f>
        <v>0.1094</v>
      </c>
      <c r="F11" s="491"/>
    </row>
    <row r="12" customFormat="false" ht="12.75" hidden="false" customHeight="false" outlineLevel="0" collapsed="false">
      <c r="A12" s="492" t="n">
        <v>6</v>
      </c>
      <c r="B12" s="497" t="s">
        <v>477</v>
      </c>
      <c r="C12" s="488" t="s">
        <v>242</v>
      </c>
      <c r="D12" s="500" t="n">
        <f aca="false">SUM(D7,D10)</f>
        <v>1936.913</v>
      </c>
      <c r="E12" s="501" t="n">
        <f aca="false">SUM(E7,E10)</f>
        <v>2522</v>
      </c>
      <c r="F12" s="491"/>
    </row>
    <row r="13" customFormat="false" ht="13.5" hidden="false" customHeight="false" outlineLevel="0" collapsed="false">
      <c r="A13" s="486" t="n">
        <v>7</v>
      </c>
      <c r="B13" s="502" t="s">
        <v>478</v>
      </c>
      <c r="C13" s="488" t="s">
        <v>426</v>
      </c>
      <c r="D13" s="503" t="n">
        <f aca="false">D20*D12/1000</f>
        <v>222.0488589375</v>
      </c>
      <c r="E13" s="504" t="n">
        <f aca="false">E20*E12/1000</f>
        <v>239.5345567775</v>
      </c>
      <c r="F13" s="491"/>
    </row>
    <row r="14" customFormat="false" ht="12.75" hidden="false" customHeight="false" outlineLevel="0" collapsed="false">
      <c r="A14" s="492" t="n">
        <v>8</v>
      </c>
      <c r="B14" s="497" t="s">
        <v>479</v>
      </c>
      <c r="C14" s="488" t="s">
        <v>426</v>
      </c>
      <c r="D14" s="503" t="n">
        <f aca="false">SUM(D15:D16)</f>
        <v>58.743967196</v>
      </c>
      <c r="E14" s="504" t="n">
        <f aca="false">SUM(E15:E16)</f>
        <v>43.660717196</v>
      </c>
      <c r="F14" s="491"/>
    </row>
    <row r="15" customFormat="false" ht="12.75" hidden="false" customHeight="false" outlineLevel="0" collapsed="false">
      <c r="A15" s="486" t="n">
        <v>9</v>
      </c>
      <c r="B15" s="497" t="s">
        <v>480</v>
      </c>
      <c r="C15" s="488" t="s">
        <v>426</v>
      </c>
      <c r="D15" s="503" t="n">
        <f aca="false">Разходи!E9</f>
        <v>0.7741584</v>
      </c>
      <c r="E15" s="504" t="n">
        <f aca="false">Разходи!H9</f>
        <v>0.6909084</v>
      </c>
      <c r="F15" s="491"/>
    </row>
    <row r="16" customFormat="false" ht="12.75" hidden="false" customHeight="false" outlineLevel="0" collapsed="false">
      <c r="A16" s="492" t="n">
        <v>10</v>
      </c>
      <c r="B16" s="497" t="s">
        <v>481</v>
      </c>
      <c r="C16" s="488" t="s">
        <v>426</v>
      </c>
      <c r="D16" s="503" t="n">
        <f aca="false">SUM(D17:D18)</f>
        <v>57.969808796</v>
      </c>
      <c r="E16" s="504" t="n">
        <f aca="false">SUM(E17:E18)</f>
        <v>42.969808796</v>
      </c>
      <c r="F16" s="491"/>
    </row>
    <row r="17" customFormat="false" ht="12.75" hidden="false" customHeight="false" outlineLevel="0" collapsed="false">
      <c r="A17" s="486" t="n">
        <v>11</v>
      </c>
      <c r="B17" s="497" t="s">
        <v>482</v>
      </c>
      <c r="C17" s="488" t="s">
        <v>426</v>
      </c>
      <c r="D17" s="503" t="n">
        <f aca="false">Разходи!E11</f>
        <v>54.969808796</v>
      </c>
      <c r="E17" s="504" t="n">
        <f aca="false">Разходи!H11</f>
        <v>39.969808796</v>
      </c>
      <c r="F17" s="491"/>
    </row>
    <row r="18" customFormat="false" ht="12.75" hidden="false" customHeight="false" outlineLevel="0" collapsed="false">
      <c r="A18" s="492" t="n">
        <v>12</v>
      </c>
      <c r="B18" s="497" t="s">
        <v>483</v>
      </c>
      <c r="C18" s="488" t="s">
        <v>426</v>
      </c>
      <c r="D18" s="503" t="n">
        <f aca="false">Разходи!E61</f>
        <v>3</v>
      </c>
      <c r="E18" s="504" t="n">
        <f aca="false">Разходи!H61</f>
        <v>3</v>
      </c>
      <c r="F18" s="491"/>
    </row>
    <row r="19" customFormat="false" ht="12.75" hidden="false" customHeight="false" outlineLevel="0" collapsed="false">
      <c r="A19" s="486" t="n">
        <v>13</v>
      </c>
      <c r="B19" s="497" t="s">
        <v>484</v>
      </c>
      <c r="C19" s="488" t="s">
        <v>426</v>
      </c>
      <c r="D19" s="503" t="n">
        <f aca="false">D10*D20/1000</f>
        <v>43.1163278094544</v>
      </c>
      <c r="E19" s="504" t="n">
        <f aca="false">E10*E20/1000</f>
        <v>26.2139324625654</v>
      </c>
      <c r="F19" s="491"/>
    </row>
    <row r="20" customFormat="false" ht="13.5" hidden="false" customHeight="false" outlineLevel="0" collapsed="false">
      <c r="A20" s="492" t="n">
        <v>14</v>
      </c>
      <c r="B20" s="505" t="s">
        <v>485</v>
      </c>
      <c r="C20" s="488" t="s">
        <v>486</v>
      </c>
      <c r="D20" s="506" t="n">
        <f aca="false">'ТИП-ПРОИЗ'!E124</f>
        <v>114.640595079645</v>
      </c>
      <c r="E20" s="507" t="n">
        <f aca="false">'ТИП-ПРОИЗ'!F124</f>
        <v>94.9780161687153</v>
      </c>
      <c r="F20" s="491"/>
    </row>
    <row r="21" customFormat="false" ht="12.75" hidden="false" customHeight="false" outlineLevel="0" collapsed="false">
      <c r="A21" s="486" t="n">
        <v>15</v>
      </c>
      <c r="B21" s="508" t="s">
        <v>487</v>
      </c>
      <c r="C21" s="488" t="s">
        <v>486</v>
      </c>
      <c r="D21" s="509" t="n">
        <f aca="false">IF(D7=0,0,SUM(D14,D19)/D7*1000)</f>
        <v>65.261049853797</v>
      </c>
      <c r="E21" s="510" t="n">
        <f aca="false">IF(E7=0,0,SUM(E14,E19)/E7*1000)</f>
        <v>31.1107077731814</v>
      </c>
      <c r="F21" s="491"/>
    </row>
    <row r="22" customFormat="false" ht="12.75" hidden="false" customHeight="false" outlineLevel="0" collapsed="false">
      <c r="A22" s="492" t="n">
        <v>16</v>
      </c>
      <c r="B22" s="508" t="s">
        <v>488</v>
      </c>
      <c r="C22" s="488" t="s">
        <v>486</v>
      </c>
      <c r="D22" s="509" t="n">
        <f aca="false">IF(D7=0,0,D19/D7*1000)</f>
        <v>27.6242751754723</v>
      </c>
      <c r="E22" s="510" t="n">
        <f aca="false">IF(E7=0,0,E19/E7*1000)</f>
        <v>11.6713857803052</v>
      </c>
      <c r="F22" s="491"/>
    </row>
    <row r="23" customFormat="false" ht="15.75" hidden="false" customHeight="false" outlineLevel="0" collapsed="false">
      <c r="A23" s="486" t="n">
        <v>17</v>
      </c>
      <c r="B23" s="511" t="s">
        <v>489</v>
      </c>
      <c r="C23" s="488" t="s">
        <v>486</v>
      </c>
      <c r="D23" s="512" t="n">
        <f aca="false">ROUNDUP(IF(D7=0,0,SUM(D20*D12,D14*1000)/D7),2)</f>
        <v>179.91</v>
      </c>
      <c r="E23" s="513" t="n">
        <f aca="false">ROUNDUP(IF(E7=0,0,SUM(E20*E12,E14*1000)/E7),2)</f>
        <v>126.09</v>
      </c>
      <c r="F23" s="491"/>
    </row>
    <row r="24" customFormat="false" ht="13.5" hidden="false" customHeight="false" outlineLevel="0" collapsed="false">
      <c r="A24" s="514" t="n">
        <v>18</v>
      </c>
      <c r="B24" s="515" t="s">
        <v>490</v>
      </c>
      <c r="C24" s="516" t="s">
        <v>121</v>
      </c>
      <c r="D24" s="517" t="n">
        <f aca="false">D23*D7/1000</f>
        <v>280.80586683</v>
      </c>
      <c r="E24" s="518" t="n">
        <f aca="false">E23*E7/1000</f>
        <v>283.19814</v>
      </c>
      <c r="F24" s="491"/>
    </row>
    <row r="25" customFormat="false" ht="13.5" hidden="false" customHeight="false" outlineLevel="0" collapsed="false">
      <c r="A25" s="476"/>
      <c r="B25" s="476"/>
      <c r="C25" s="476"/>
      <c r="D25" s="478"/>
      <c r="E25" s="478"/>
    </row>
    <row r="26" customFormat="false" ht="13.5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19" t="s">
        <v>471</v>
      </c>
      <c r="B27" s="480" t="s">
        <v>491</v>
      </c>
      <c r="C27" s="520" t="s">
        <v>24</v>
      </c>
      <c r="D27" s="521" t="s">
        <v>238</v>
      </c>
      <c r="E27" s="483" t="s">
        <v>464</v>
      </c>
    </row>
    <row r="28" customFormat="false" ht="13.5" hidden="false" customHeight="true" outlineLevel="0" collapsed="false">
      <c r="A28" s="519"/>
      <c r="B28" s="480"/>
      <c r="C28" s="520"/>
      <c r="D28" s="522" t="n">
        <f aca="false">D6</f>
        <v>2014</v>
      </c>
      <c r="E28" s="485" t="n">
        <f aca="false">E6</f>
        <v>7.2015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92" t="n">
        <v>1</v>
      </c>
      <c r="B30" s="528" t="s">
        <v>492</v>
      </c>
      <c r="C30" s="488" t="s">
        <v>242</v>
      </c>
      <c r="D30" s="529"/>
      <c r="E30" s="530"/>
    </row>
    <row r="31" customFormat="false" ht="12.75" hidden="false" customHeight="false" outlineLevel="0" collapsed="false">
      <c r="A31" s="492" t="n">
        <v>2</v>
      </c>
      <c r="B31" s="497" t="s">
        <v>476</v>
      </c>
      <c r="C31" s="488" t="s">
        <v>242</v>
      </c>
      <c r="D31" s="531"/>
      <c r="E31" s="532"/>
    </row>
    <row r="32" customFormat="false" ht="12.75" hidden="false" customHeight="false" outlineLevel="0" collapsed="false">
      <c r="A32" s="492" t="n">
        <v>3</v>
      </c>
      <c r="B32" s="497" t="s">
        <v>476</v>
      </c>
      <c r="C32" s="457" t="s">
        <v>211</v>
      </c>
      <c r="D32" s="533" t="n">
        <f aca="false">IF(D33=0,0,ROUND(D31/D33,4))</f>
        <v>0</v>
      </c>
      <c r="E32" s="534" t="n">
        <f aca="false">IF(E33=0,0,ROUND(E31/E33,4))</f>
        <v>0</v>
      </c>
    </row>
    <row r="33" customFormat="false" ht="12.75" hidden="false" customHeight="false" outlineLevel="0" collapsed="false">
      <c r="A33" s="492" t="n">
        <v>4</v>
      </c>
      <c r="B33" s="497" t="s">
        <v>493</v>
      </c>
      <c r="C33" s="488" t="s">
        <v>242</v>
      </c>
      <c r="D33" s="535" t="n">
        <f aca="false">SUM(D30:D31)</f>
        <v>0</v>
      </c>
      <c r="E33" s="536" t="n">
        <f aca="false">SUM(E30:E31)</f>
        <v>0</v>
      </c>
      <c r="F33" s="491"/>
    </row>
    <row r="34" customFormat="false" ht="12.75" hidden="false" customHeight="false" outlineLevel="0" collapsed="false">
      <c r="A34" s="492" t="n">
        <v>5</v>
      </c>
      <c r="B34" s="537" t="s">
        <v>494</v>
      </c>
      <c r="C34" s="488" t="s">
        <v>426</v>
      </c>
      <c r="D34" s="538" t="n">
        <f aca="false">D33*D41/1000</f>
        <v>0</v>
      </c>
      <c r="E34" s="539" t="n">
        <f aca="false">E33*E41/1000</f>
        <v>0</v>
      </c>
      <c r="F34" s="491"/>
    </row>
    <row r="35" customFormat="false" ht="12.75" hidden="false" customHeight="false" outlineLevel="0" collapsed="false">
      <c r="A35" s="492" t="n">
        <v>6</v>
      </c>
      <c r="B35" s="497" t="s">
        <v>495</v>
      </c>
      <c r="C35" s="488" t="s">
        <v>426</v>
      </c>
      <c r="D35" s="538" t="n">
        <f aca="false">SUM(D36:D37)</f>
        <v>0</v>
      </c>
      <c r="E35" s="539" t="n">
        <f aca="false">SUM(E36:E37)</f>
        <v>0</v>
      </c>
      <c r="F35" s="491"/>
    </row>
    <row r="36" customFormat="false" ht="12.75" hidden="false" customHeight="false" outlineLevel="0" collapsed="false">
      <c r="A36" s="492" t="n">
        <v>7</v>
      </c>
      <c r="B36" s="497" t="s">
        <v>496</v>
      </c>
      <c r="C36" s="488" t="s">
        <v>426</v>
      </c>
      <c r="D36" s="531"/>
      <c r="E36" s="532"/>
      <c r="F36" s="491"/>
    </row>
    <row r="37" customFormat="false" ht="12.75" hidden="false" customHeight="false" outlineLevel="0" collapsed="false">
      <c r="A37" s="492" t="n">
        <v>8</v>
      </c>
      <c r="B37" s="497" t="s">
        <v>497</v>
      </c>
      <c r="C37" s="488" t="s">
        <v>426</v>
      </c>
      <c r="D37" s="538" t="n">
        <f aca="false">SUM(D38:D39)</f>
        <v>0</v>
      </c>
      <c r="E37" s="539" t="n">
        <f aca="false">SUM(E38:E39)</f>
        <v>0</v>
      </c>
      <c r="F37" s="491"/>
    </row>
    <row r="38" customFormat="false" ht="12.75" hidden="false" customHeight="false" outlineLevel="0" collapsed="false">
      <c r="A38" s="492" t="n">
        <v>9</v>
      </c>
      <c r="B38" s="497" t="s">
        <v>498</v>
      </c>
      <c r="C38" s="488" t="s">
        <v>426</v>
      </c>
      <c r="D38" s="538"/>
      <c r="E38" s="539"/>
      <c r="F38" s="491"/>
    </row>
    <row r="39" customFormat="false" ht="12.75" hidden="false" customHeight="false" outlineLevel="0" collapsed="false">
      <c r="A39" s="492" t="n">
        <v>10</v>
      </c>
      <c r="B39" s="497" t="s">
        <v>499</v>
      </c>
      <c r="C39" s="488" t="s">
        <v>426</v>
      </c>
      <c r="D39" s="538"/>
      <c r="E39" s="539"/>
      <c r="F39" s="491"/>
    </row>
    <row r="40" customFormat="false" ht="12.75" hidden="false" customHeight="false" outlineLevel="0" collapsed="false">
      <c r="A40" s="492" t="n">
        <v>11</v>
      </c>
      <c r="B40" s="497" t="s">
        <v>500</v>
      </c>
      <c r="C40" s="488" t="s">
        <v>426</v>
      </c>
      <c r="D40" s="538" t="n">
        <f aca="false">D31*D41/1000</f>
        <v>0</v>
      </c>
      <c r="E40" s="539" t="n">
        <f aca="false">E31*E41/1000</f>
        <v>0</v>
      </c>
      <c r="F40" s="491"/>
    </row>
    <row r="41" customFormat="false" ht="13.5" hidden="false" customHeight="false" outlineLevel="0" collapsed="false">
      <c r="A41" s="492" t="n">
        <v>12</v>
      </c>
      <c r="B41" s="505" t="s">
        <v>501</v>
      </c>
      <c r="C41" s="488" t="s">
        <v>486</v>
      </c>
      <c r="D41" s="540" t="n">
        <f aca="false">'ТИП-ПРОИЗ'!E125</f>
        <v>0</v>
      </c>
      <c r="E41" s="541" t="n">
        <f aca="false">'ТИП-ПРОИЗ'!F125</f>
        <v>0</v>
      </c>
      <c r="F41" s="491"/>
    </row>
    <row r="42" customFormat="false" ht="12.75" hidden="false" customHeight="false" outlineLevel="0" collapsed="false">
      <c r="A42" s="492" t="n">
        <v>13</v>
      </c>
      <c r="B42" s="508" t="s">
        <v>502</v>
      </c>
      <c r="C42" s="488" t="s">
        <v>486</v>
      </c>
      <c r="D42" s="540" t="n">
        <f aca="false">IF(D30=0,0,SUM(D35,D40)/D30*1000)</f>
        <v>0</v>
      </c>
      <c r="E42" s="541" t="n">
        <f aca="false">IF(E30=0,0,SUM(E35,E40)/E30*1000)</f>
        <v>0</v>
      </c>
      <c r="F42" s="491"/>
    </row>
    <row r="43" customFormat="false" ht="12.75" hidden="false" customHeight="false" outlineLevel="0" collapsed="false">
      <c r="A43" s="492" t="n">
        <v>14</v>
      </c>
      <c r="B43" s="508" t="s">
        <v>503</v>
      </c>
      <c r="C43" s="488" t="s">
        <v>486</v>
      </c>
      <c r="D43" s="540" t="n">
        <f aca="false">IF(D30=0,0,D40/D30*1000)</f>
        <v>0</v>
      </c>
      <c r="E43" s="541" t="n">
        <f aca="false">IF(E30=0,0,E40/E30*1000)</f>
        <v>0</v>
      </c>
      <c r="F43" s="491"/>
    </row>
    <row r="44" customFormat="false" ht="15.75" hidden="false" customHeight="false" outlineLevel="0" collapsed="false">
      <c r="A44" s="492" t="n">
        <v>15</v>
      </c>
      <c r="B44" s="511" t="s">
        <v>504</v>
      </c>
      <c r="C44" s="488" t="s">
        <v>486</v>
      </c>
      <c r="D44" s="542" t="n">
        <f aca="false">ROUNDUP(IF(D30=0,0,SUM(D41*D33,D35*1000)/D30),4)</f>
        <v>0</v>
      </c>
      <c r="E44" s="543" t="n">
        <f aca="false">ROUNDUP(IF(E30=0,0,SUM(E41*E33,E35*1000)/E30),4)</f>
        <v>0</v>
      </c>
      <c r="F44" s="491"/>
    </row>
    <row r="45" customFormat="false" ht="13.5" hidden="false" customHeight="false" outlineLevel="0" collapsed="false">
      <c r="A45" s="514" t="n">
        <v>16</v>
      </c>
      <c r="B45" s="515" t="s">
        <v>505</v>
      </c>
      <c r="C45" s="516" t="s">
        <v>121</v>
      </c>
      <c r="D45" s="544" t="n">
        <f aca="false">D44*D30/1000</f>
        <v>0</v>
      </c>
      <c r="E45" s="545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19" t="s">
        <v>471</v>
      </c>
      <c r="B48" s="547" t="s">
        <v>506</v>
      </c>
      <c r="C48" s="481" t="s">
        <v>24</v>
      </c>
      <c r="D48" s="482" t="s">
        <v>238</v>
      </c>
      <c r="E48" s="483" t="s">
        <v>464</v>
      </c>
    </row>
    <row r="49" customFormat="false" ht="12.75" hidden="false" customHeight="false" outlineLevel="0" collapsed="false">
      <c r="A49" s="519"/>
      <c r="B49" s="547"/>
      <c r="C49" s="481"/>
      <c r="D49" s="484" t="n">
        <f aca="false">D6</f>
        <v>2014</v>
      </c>
      <c r="E49" s="548" t="n">
        <f aca="false">E6</f>
        <v>7.2015</v>
      </c>
    </row>
    <row r="50" customFormat="false" ht="13.5" hidden="false" customHeight="false" outlineLevel="0" collapsed="false">
      <c r="A50" s="549" t="n">
        <v>1</v>
      </c>
      <c r="B50" s="550" t="s">
        <v>507</v>
      </c>
      <c r="C50" s="456" t="s">
        <v>508</v>
      </c>
      <c r="D50" s="551" t="n">
        <f aca="false">SUM(D51,D54)</f>
        <v>60938</v>
      </c>
      <c r="E50" s="552" t="n">
        <f aca="false">SUM(E51,E54)</f>
        <v>78456</v>
      </c>
    </row>
    <row r="51" customFormat="false" ht="13.5" hidden="false" customHeight="false" outlineLevel="0" collapsed="false">
      <c r="A51" s="553" t="n">
        <v>2</v>
      </c>
      <c r="B51" s="554" t="s">
        <v>509</v>
      </c>
      <c r="C51" s="456" t="s">
        <v>508</v>
      </c>
      <c r="D51" s="538" t="n">
        <f aca="false">SUM(D52:D53)</f>
        <v>59564</v>
      </c>
      <c r="E51" s="539" t="n">
        <f aca="false">SUM(E52:E53)</f>
        <v>77082</v>
      </c>
    </row>
    <row r="52" customFormat="false" ht="12.75" hidden="false" customHeight="false" outlineLevel="0" collapsed="false">
      <c r="A52" s="549" t="n">
        <v>3</v>
      </c>
      <c r="B52" s="555" t="s">
        <v>510</v>
      </c>
      <c r="C52" s="456" t="s">
        <v>508</v>
      </c>
      <c r="D52" s="459" t="n">
        <v>59564</v>
      </c>
      <c r="E52" s="556" t="n">
        <v>77082</v>
      </c>
    </row>
    <row r="53" customFormat="false" ht="12.75" hidden="false" customHeight="false" outlineLevel="0" collapsed="false">
      <c r="A53" s="553" t="n">
        <v>4</v>
      </c>
      <c r="B53" s="555" t="s">
        <v>511</v>
      </c>
      <c r="C53" s="456" t="s">
        <v>508</v>
      </c>
      <c r="D53" s="459"/>
      <c r="E53" s="556"/>
    </row>
    <row r="54" customFormat="false" ht="13.5" hidden="false" customHeight="false" outlineLevel="0" collapsed="false">
      <c r="A54" s="549" t="n">
        <v>5</v>
      </c>
      <c r="B54" s="554" t="s">
        <v>512</v>
      </c>
      <c r="C54" s="456" t="s">
        <v>508</v>
      </c>
      <c r="D54" s="538" t="n">
        <f aca="false">SUM(D55:D56)</f>
        <v>1374</v>
      </c>
      <c r="E54" s="539" t="n">
        <f aca="false">SUM(E55:E56)</f>
        <v>1374</v>
      </c>
    </row>
    <row r="55" customFormat="false" ht="12.75" hidden="false" customHeight="false" outlineLevel="0" collapsed="false">
      <c r="A55" s="553" t="n">
        <v>6</v>
      </c>
      <c r="B55" s="555" t="s">
        <v>510</v>
      </c>
      <c r="C55" s="456" t="s">
        <v>508</v>
      </c>
      <c r="D55" s="459" t="n">
        <v>1374</v>
      </c>
      <c r="E55" s="556" t="n">
        <v>1374</v>
      </c>
    </row>
    <row r="56" customFormat="false" ht="12.75" hidden="false" customHeight="false" outlineLevel="0" collapsed="false">
      <c r="A56" s="557" t="n">
        <v>7</v>
      </c>
      <c r="B56" s="558" t="s">
        <v>511</v>
      </c>
      <c r="C56" s="559" t="s">
        <v>508</v>
      </c>
      <c r="D56" s="560"/>
      <c r="E56" s="561"/>
    </row>
    <row r="57" customFormat="false" ht="13.5" hidden="false" customHeight="false" outlineLevel="0" collapsed="false">
      <c r="A57" s="562" t="n">
        <v>8</v>
      </c>
      <c r="B57" s="563" t="s">
        <v>513</v>
      </c>
      <c r="C57" s="462" t="s">
        <v>466</v>
      </c>
      <c r="D57" s="462" t="n">
        <f aca="false">'ТИП-ПРОИЗ'!E132</f>
        <v>1</v>
      </c>
      <c r="E57" s="564" t="n">
        <f aca="false">'ТИП-ПРОИЗ'!F132</f>
        <v>1</v>
      </c>
    </row>
    <row r="58" customFormat="false" ht="13.5" hidden="false" customHeight="false" outlineLevel="0" collapsed="false">
      <c r="A58" s="463"/>
      <c r="B58" s="565"/>
      <c r="C58" s="465"/>
      <c r="D58" s="465"/>
      <c r="E58" s="465"/>
    </row>
    <row r="59" customFormat="false" ht="13.5" hidden="false" customHeight="false" outlineLevel="0" collapsed="false"/>
    <row r="60" customFormat="false" ht="13.5" hidden="false" customHeight="false" outlineLevel="0" collapsed="false">
      <c r="A60" s="566" t="s">
        <v>514</v>
      </c>
      <c r="B60" s="567" t="s">
        <v>515</v>
      </c>
      <c r="C60" s="568" t="s">
        <v>32</v>
      </c>
      <c r="D60" s="569" t="n">
        <f aca="false">SUM('ТИП-ПРОИЗ'!E122,Разходи!E8)</f>
        <v>280.7928261335</v>
      </c>
      <c r="E60" s="570" t="n">
        <f aca="false">SUM('ТИП-ПРОИЗ'!F122,Разходи!H8)</f>
        <v>283.1952739735</v>
      </c>
    </row>
    <row r="61" customFormat="false" ht="13.5" hidden="false" customHeight="false" outlineLevel="0" collapsed="false">
      <c r="A61" s="566"/>
      <c r="B61" s="571" t="s">
        <v>516</v>
      </c>
      <c r="C61" s="572" t="s">
        <v>32</v>
      </c>
      <c r="D61" s="573" t="n">
        <f aca="false">ROUND(SUM(D7*D23,D30*D44)/1000,0)</f>
        <v>281</v>
      </c>
      <c r="E61" s="574" t="n">
        <f aca="false">ROUND(SUM(E7*E23,E30*E44)/1000,0)</f>
        <v>283</v>
      </c>
    </row>
    <row r="62" customFormat="false" ht="13.5" hidden="false" customHeight="false" outlineLevel="0" collapsed="false">
      <c r="A62" s="575"/>
      <c r="B62" s="576"/>
      <c r="C62" s="576"/>
      <c r="D62" s="576"/>
      <c r="E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</row>
    <row r="66" customFormat="false" ht="15.75" hidden="false" customHeight="false" outlineLevel="0" collapsed="false">
      <c r="A66" s="577" t="str">
        <f aca="false">Разходи!$A$91</f>
        <v>Изготвил:</v>
      </c>
      <c r="B66" s="578"/>
      <c r="D66" s="579"/>
      <c r="E66" s="579"/>
    </row>
    <row r="67" customFormat="false" ht="12.75" hidden="false" customHeight="false" outlineLevel="0" collapsed="false">
      <c r="A67" s="577"/>
      <c r="B67" s="580" t="str">
        <f aca="false">Разходи!$B$93</f>
        <v>Б. Николов</v>
      </c>
      <c r="D67" s="581" t="str">
        <f aca="false">Разходи!$F$93</f>
        <v>Иван Чолаков</v>
      </c>
      <c r="E67" s="58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52" colorId="64" zoomScale="124" zoomScaleNormal="124" zoomScalePageLayoutView="100" workbookViewId="0">
      <selection pane="topLeft" activeCell="J34" activeCellId="0" sqref="J34"/>
    </sheetView>
  </sheetViews>
  <sheetFormatPr defaultColWidth="9.13671875" defaultRowHeight="12.8" zeroHeight="true" outlineLevelRow="0" outlineLevelCol="0"/>
  <cols>
    <col collapsed="false" customWidth="true" hidden="false" outlineLevel="0" max="1" min="1" style="582" width="5.13"/>
    <col collapsed="false" customWidth="true" hidden="false" outlineLevel="0" max="2" min="2" style="127" width="56.7"/>
    <col collapsed="false" customWidth="true" hidden="false" outlineLevel="0" max="3" min="3" style="127" width="8.7"/>
    <col collapsed="false" customWidth="true" hidden="false" outlineLevel="0" max="4" min="4" style="127" width="7.7"/>
    <col collapsed="false" customWidth="true" hidden="false" outlineLevel="0" max="5" min="5" style="125" width="10.71"/>
    <col collapsed="false" customWidth="true" hidden="false" outlineLevel="0" max="6" min="6" style="125" width="11.56"/>
    <col collapsed="false" customWidth="false" hidden="false" outlineLevel="0" max="7" min="7" style="127" width="9.14"/>
    <col collapsed="false" customWidth="false" hidden="true" outlineLevel="0" max="257" min="8" style="127" width="9.14"/>
  </cols>
  <sheetData>
    <row r="1" customFormat="false" ht="18.75" hidden="false" customHeight="true" outlineLevel="0" collapsed="false">
      <c r="A1" s="583"/>
      <c r="B1" s="584" t="n">
        <v>6</v>
      </c>
      <c r="C1" s="584"/>
      <c r="D1" s="585"/>
      <c r="E1" s="585"/>
      <c r="F1" s="11" t="s">
        <v>517</v>
      </c>
    </row>
    <row r="2" customFormat="false" ht="14.25" hidden="false" customHeight="true" outlineLevel="0" collapsed="false">
      <c r="A2" s="585"/>
      <c r="B2" s="583"/>
      <c r="C2" s="585"/>
      <c r="D2" s="585"/>
      <c r="E2" s="585"/>
      <c r="F2" s="585"/>
    </row>
    <row r="3" customFormat="false" ht="14.25" hidden="false" customHeight="true" outlineLevel="0" collapsed="false">
      <c r="A3" s="586"/>
      <c r="B3" s="587" t="s">
        <v>518</v>
      </c>
      <c r="C3" s="587"/>
      <c r="D3" s="588"/>
      <c r="E3" s="588"/>
      <c r="F3" s="588"/>
    </row>
    <row r="4" customFormat="false" ht="14.25" hidden="false" customHeight="true" outlineLevel="0" collapsed="false">
      <c r="A4" s="589"/>
      <c r="B4" s="590" t="str">
        <f aca="false">'ТИП-ПРОИЗ'!$B$3:$C$3</f>
        <v>"Софиягаз" ЕАД - ЛОЦ Овча купел</v>
      </c>
      <c r="C4" s="590"/>
      <c r="D4" s="589"/>
      <c r="E4" s="589"/>
      <c r="F4" s="589"/>
    </row>
    <row r="5" customFormat="false" ht="14.25" hidden="false" customHeight="true" outlineLevel="0" collapsed="false">
      <c r="A5" s="591"/>
      <c r="B5" s="592"/>
      <c r="C5" s="592"/>
      <c r="D5" s="592"/>
      <c r="E5" s="592"/>
      <c r="F5" s="592"/>
    </row>
    <row r="6" customFormat="false" ht="14.25" hidden="false" customHeight="true" outlineLevel="0" collapsed="false">
      <c r="A6" s="593" t="s">
        <v>22</v>
      </c>
      <c r="B6" s="594" t="s">
        <v>519</v>
      </c>
      <c r="C6" s="594" t="s">
        <v>236</v>
      </c>
      <c r="D6" s="594" t="s">
        <v>237</v>
      </c>
      <c r="E6" s="482" t="s">
        <v>238</v>
      </c>
      <c r="F6" s="483" t="s">
        <v>464</v>
      </c>
    </row>
    <row r="7" customFormat="false" ht="13.5" hidden="false" customHeight="true" outlineLevel="0" collapsed="false">
      <c r="A7" s="593"/>
      <c r="B7" s="594"/>
      <c r="C7" s="594"/>
      <c r="D7" s="594"/>
      <c r="E7" s="595" t="n">
        <f aca="false">'ТИП-ПРОИЗ'!E6</f>
        <v>2014</v>
      </c>
      <c r="F7" s="596" t="n">
        <f aca="false">'ТИП-ПРОИЗ'!F6</f>
        <v>7.2015</v>
      </c>
    </row>
    <row r="8" customFormat="false" ht="13.5" hidden="false" customHeight="true" outlineLevel="0" collapsed="false">
      <c r="A8" s="597" t="n">
        <v>1</v>
      </c>
      <c r="B8" s="598" t="n">
        <v>2</v>
      </c>
      <c r="C8" s="598" t="n">
        <v>3</v>
      </c>
      <c r="D8" s="599" t="n">
        <v>4</v>
      </c>
      <c r="E8" s="598" t="n">
        <v>5</v>
      </c>
      <c r="F8" s="600" t="n">
        <v>6</v>
      </c>
      <c r="G8" s="601"/>
    </row>
    <row r="9" customFormat="false" ht="14.25" hidden="false" customHeight="true" outlineLevel="0" collapsed="false">
      <c r="A9" s="602" t="n">
        <v>1</v>
      </c>
      <c r="B9" s="603" t="s">
        <v>520</v>
      </c>
      <c r="C9" s="604" t="s">
        <v>521</v>
      </c>
      <c r="D9" s="605" t="s">
        <v>286</v>
      </c>
      <c r="E9" s="606"/>
      <c r="F9" s="607"/>
    </row>
    <row r="10" customFormat="false" ht="14.25" hidden="false" customHeight="true" outlineLevel="0" collapsed="false">
      <c r="A10" s="602" t="n">
        <v>2</v>
      </c>
      <c r="B10" s="603" t="s">
        <v>522</v>
      </c>
      <c r="C10" s="604" t="s">
        <v>523</v>
      </c>
      <c r="D10" s="605" t="s">
        <v>524</v>
      </c>
      <c r="E10" s="606"/>
      <c r="F10" s="607"/>
    </row>
    <row r="11" customFormat="false" ht="14.25" hidden="false" customHeight="true" outlineLevel="0" collapsed="false">
      <c r="A11" s="602" t="n">
        <v>3</v>
      </c>
      <c r="B11" s="603" t="s">
        <v>525</v>
      </c>
      <c r="C11" s="604" t="s">
        <v>526</v>
      </c>
      <c r="D11" s="605" t="s">
        <v>286</v>
      </c>
      <c r="E11" s="608" t="n">
        <f aca="false">ROUND(E9*1.05,0)</f>
        <v>0</v>
      </c>
      <c r="F11" s="609"/>
    </row>
    <row r="12" customFormat="false" ht="14.25" hidden="false" customHeight="true" outlineLevel="0" collapsed="false">
      <c r="A12" s="602" t="n">
        <v>4</v>
      </c>
      <c r="B12" s="603" t="s">
        <v>527</v>
      </c>
      <c r="C12" s="604" t="s">
        <v>528</v>
      </c>
      <c r="D12" s="605" t="s">
        <v>529</v>
      </c>
      <c r="E12" s="610"/>
      <c r="F12" s="607"/>
    </row>
    <row r="13" customFormat="false" ht="14.25" hidden="false" customHeight="true" outlineLevel="0" collapsed="false">
      <c r="A13" s="602" t="n">
        <v>5</v>
      </c>
      <c r="B13" s="603" t="s">
        <v>530</v>
      </c>
      <c r="C13" s="604" t="s">
        <v>531</v>
      </c>
      <c r="D13" s="605" t="s">
        <v>524</v>
      </c>
      <c r="E13" s="610"/>
      <c r="F13" s="607"/>
    </row>
    <row r="14" customFormat="false" ht="12.75" hidden="false" customHeight="true" outlineLevel="0" collapsed="false">
      <c r="A14" s="602" t="n">
        <v>6</v>
      </c>
      <c r="B14" s="603" t="s">
        <v>532</v>
      </c>
      <c r="C14" s="611" t="s">
        <v>533</v>
      </c>
      <c r="D14" s="605" t="s">
        <v>242</v>
      </c>
      <c r="E14" s="608" t="n">
        <f aca="false">IF(E9=0,0,(E9*E10-E11*E13)/3600)</f>
        <v>0</v>
      </c>
      <c r="F14" s="609" t="n">
        <f aca="false">IF(F9=0,0,(F9*F10-F11*F13)/3600)</f>
        <v>0</v>
      </c>
      <c r="H14" s="612"/>
      <c r="I14" s="612"/>
      <c r="J14" s="612"/>
      <c r="K14" s="612"/>
      <c r="L14" s="612"/>
      <c r="M14" s="612"/>
      <c r="N14" s="612"/>
      <c r="O14" s="612"/>
      <c r="P14" s="612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612"/>
      <c r="AN14" s="612"/>
      <c r="AO14" s="612"/>
      <c r="AP14" s="612"/>
      <c r="AQ14" s="612"/>
      <c r="AR14" s="612"/>
      <c r="AS14" s="612"/>
      <c r="AT14" s="612"/>
      <c r="AU14" s="612"/>
      <c r="AV14" s="612"/>
      <c r="AW14" s="612"/>
      <c r="AX14" s="612"/>
      <c r="AY14" s="612"/>
      <c r="AZ14" s="612"/>
      <c r="BA14" s="612"/>
      <c r="BB14" s="612"/>
      <c r="BC14" s="612"/>
      <c r="BD14" s="612"/>
      <c r="BE14" s="612"/>
      <c r="BF14" s="612"/>
    </row>
    <row r="15" customFormat="false" ht="12.75" hidden="false" customHeight="true" outlineLevel="0" collapsed="false">
      <c r="A15" s="602" t="n">
        <v>7</v>
      </c>
      <c r="B15" s="603" t="s">
        <v>534</v>
      </c>
      <c r="C15" s="613" t="s">
        <v>535</v>
      </c>
      <c r="D15" s="605" t="s">
        <v>211</v>
      </c>
      <c r="E15" s="614" t="n">
        <f aca="false">IF(E9=0,0,IF('ТИП-ПРОИЗ'!E32=0,0,E14/'ТИП-ПРОИЗ'!E32))</f>
        <v>0</v>
      </c>
      <c r="F15" s="615" t="n">
        <f aca="false">IF(F9=0,0,IF('ТИП-ПРОИЗ'!F32=0,0,F14/'ТИП-ПРОИЗ'!F32))</f>
        <v>0</v>
      </c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  <c r="AD15" s="612"/>
      <c r="AE15" s="612"/>
      <c r="AF15" s="612"/>
      <c r="AG15" s="612"/>
      <c r="AH15" s="612"/>
      <c r="AI15" s="612"/>
      <c r="AJ15" s="612"/>
      <c r="AK15" s="612"/>
      <c r="AL15" s="612"/>
      <c r="AM15" s="612"/>
      <c r="AN15" s="612"/>
      <c r="AO15" s="612"/>
      <c r="AP15" s="612"/>
      <c r="AQ15" s="612"/>
      <c r="AR15" s="612"/>
      <c r="AS15" s="612"/>
      <c r="AT15" s="612"/>
      <c r="AU15" s="612"/>
      <c r="AV15" s="612"/>
      <c r="AW15" s="612"/>
      <c r="AX15" s="612"/>
      <c r="AY15" s="612"/>
      <c r="AZ15" s="612"/>
      <c r="BA15" s="612"/>
      <c r="BB15" s="612"/>
      <c r="BC15" s="612"/>
      <c r="BD15" s="612"/>
      <c r="BE15" s="612"/>
      <c r="BF15" s="612"/>
    </row>
    <row r="16" customFormat="false" ht="12.75" hidden="false" customHeight="true" outlineLevel="0" collapsed="false">
      <c r="A16" s="602" t="n">
        <v>8</v>
      </c>
      <c r="B16" s="616" t="s">
        <v>536</v>
      </c>
      <c r="C16" s="613" t="s">
        <v>537</v>
      </c>
      <c r="D16" s="605" t="s">
        <v>538</v>
      </c>
      <c r="E16" s="617" t="n">
        <v>0.98</v>
      </c>
      <c r="F16" s="618" t="n">
        <v>0.98</v>
      </c>
    </row>
    <row r="17" customFormat="false" ht="14.25" hidden="false" customHeight="true" outlineLevel="0" collapsed="false">
      <c r="A17" s="602" t="n">
        <v>9</v>
      </c>
      <c r="B17" s="619" t="s">
        <v>539</v>
      </c>
      <c r="C17" s="620" t="s">
        <v>540</v>
      </c>
      <c r="D17" s="605" t="s">
        <v>211</v>
      </c>
      <c r="E17" s="621" t="n">
        <v>0.9</v>
      </c>
      <c r="F17" s="622" t="n">
        <v>0.9</v>
      </c>
    </row>
    <row r="18" customFormat="false" ht="14.25" hidden="false" customHeight="true" outlineLevel="0" collapsed="false">
      <c r="A18" s="602" t="n">
        <v>10</v>
      </c>
      <c r="B18" s="619" t="s">
        <v>541</v>
      </c>
      <c r="C18" s="620" t="s">
        <v>542</v>
      </c>
      <c r="D18" s="605" t="s">
        <v>211</v>
      </c>
      <c r="E18" s="621" t="n">
        <v>0.525</v>
      </c>
      <c r="F18" s="623" t="n">
        <v>0.486</v>
      </c>
    </row>
    <row r="19" customFormat="false" ht="14.25" hidden="false" customHeight="true" outlineLevel="0" collapsed="false">
      <c r="A19" s="602" t="n">
        <v>11</v>
      </c>
      <c r="B19" s="619" t="s">
        <v>543</v>
      </c>
      <c r="C19" s="624" t="s">
        <v>544</v>
      </c>
      <c r="D19" s="605" t="s">
        <v>211</v>
      </c>
      <c r="E19" s="625" t="n">
        <f aca="false">SUM(E20:E21)</f>
        <v>0.818986160811128</v>
      </c>
      <c r="F19" s="626" t="n">
        <f aca="false">SUM(F20:F21)</f>
        <v>0.813744023789103</v>
      </c>
    </row>
    <row r="20" customFormat="false" ht="14.25" hidden="false" customHeight="true" outlineLevel="0" collapsed="false">
      <c r="A20" s="602" t="n">
        <v>12</v>
      </c>
      <c r="B20" s="619" t="s">
        <v>545</v>
      </c>
      <c r="C20" s="620" t="s">
        <v>546</v>
      </c>
      <c r="D20" s="605" t="s">
        <v>211</v>
      </c>
      <c r="E20" s="627" t="n">
        <f aca="false">IF('ТИП-ПРОИЗ'!E32=0,0,SUM('ТИП-ПРОИЗ'!E8,-'ТИП-ПРОИЗ'!E45)/'ТИП-ПРОИЗ'!E32)</f>
        <v>0.461670543708874</v>
      </c>
      <c r="F20" s="628" t="n">
        <f aca="false">IF('ТИП-ПРОИЗ'!F32=0,0,SUM('ТИП-ПРОИЗ'!F8,-'ТИП-ПРОИЗ'!F45)/'ТИП-ПРОИЗ'!F32)</f>
        <v>0.454652022044094</v>
      </c>
    </row>
    <row r="21" customFormat="false" ht="17.25" hidden="false" customHeight="true" outlineLevel="0" collapsed="false">
      <c r="A21" s="602" t="n">
        <v>13</v>
      </c>
      <c r="B21" s="619" t="s">
        <v>547</v>
      </c>
      <c r="C21" s="620" t="s">
        <v>548</v>
      </c>
      <c r="D21" s="605" t="s">
        <v>211</v>
      </c>
      <c r="E21" s="627" t="n">
        <f aca="false">IF('ТИП-ПРОИЗ'!E32=0,0,'ТИП-ПРОИЗ'!E27/'ТИП-ПРОИЗ'!E32)</f>
        <v>0.357315617102253</v>
      </c>
      <c r="F21" s="628" t="n">
        <f aca="false">IF('ТИП-ПРОИЗ'!F32=0,0,'ТИП-ПРОИЗ'!F27/'ТИП-ПРОИЗ'!F32)</f>
        <v>0.359092001745009</v>
      </c>
    </row>
    <row r="22" customFormat="false" ht="20.25" hidden="false" customHeight="true" outlineLevel="0" collapsed="false">
      <c r="A22" s="602" t="n">
        <v>21</v>
      </c>
      <c r="B22" s="629" t="s">
        <v>549</v>
      </c>
      <c r="C22" s="630" t="s">
        <v>550</v>
      </c>
      <c r="D22" s="605" t="s">
        <v>538</v>
      </c>
      <c r="E22" s="631" t="n">
        <f aca="false">IF(E18=0,0,IF(E17=0,0,IF(SUM(E21/E18,E20/E17)=0,0,(E21/E18)/SUM(E21/E18,E20/E17))))</f>
        <v>0.570223833905817</v>
      </c>
      <c r="F22" s="632" t="n">
        <f aca="false">IF(F18=0,0,IF(F17=0,0,IF(SUM(F21/F18,F20/F17)=0,0,(F21/F18)/SUM(F21/F18,F20/F17))))</f>
        <v>0.593929160449226</v>
      </c>
    </row>
    <row r="23" customFormat="false" ht="12.75" hidden="false" customHeight="true" outlineLevel="0" collapsed="false">
      <c r="A23" s="602" t="n">
        <v>22</v>
      </c>
      <c r="B23" s="633" t="s">
        <v>551</v>
      </c>
      <c r="C23" s="634" t="s">
        <v>552</v>
      </c>
      <c r="D23" s="635" t="s">
        <v>242</v>
      </c>
      <c r="E23" s="636" t="n">
        <f aca="false">E22*'ТИП-ПРОИЗ'!E32</f>
        <v>1616.6216336722</v>
      </c>
      <c r="F23" s="637" t="n">
        <f aca="false">F22*'ТИП-ПРОИЗ'!F32</f>
        <v>2001.30963834132</v>
      </c>
    </row>
    <row r="24" customFormat="false" ht="15.75" hidden="false" customHeight="true" outlineLevel="0" collapsed="false">
      <c r="A24" s="602" t="n">
        <v>23</v>
      </c>
      <c r="B24" s="638" t="s">
        <v>553</v>
      </c>
      <c r="C24" s="630" t="s">
        <v>554</v>
      </c>
      <c r="D24" s="605"/>
      <c r="E24" s="639" t="n">
        <f aca="false">IF(SUM('ТИП-ПРОИЗ'!E32,'ТИП-ПРОИЗ'!E49)=0,0,E23/'ТИП-ПРОИЗ'!E69)</f>
        <v>0.450823453004007</v>
      </c>
      <c r="F24" s="640" t="n">
        <f aca="false">IF(SUM('ТИП-ПРОИЗ'!F32,'ТИП-ПРОИЗ'!F49)=0,0,F23/'ТИП-ПРОИЗ'!F69)</f>
        <v>0.44295130852101</v>
      </c>
    </row>
    <row r="25" customFormat="false" ht="14.25" hidden="false" customHeight="true" outlineLevel="0" collapsed="false">
      <c r="A25" s="602" t="n">
        <v>24</v>
      </c>
      <c r="B25" s="641" t="s">
        <v>555</v>
      </c>
      <c r="C25" s="613" t="s">
        <v>556</v>
      </c>
      <c r="D25" s="613" t="s">
        <v>278</v>
      </c>
      <c r="E25" s="642" t="n">
        <f aca="false">'ТИП-ПРОИЗ'!E27*'ТИП-ПРОИЗ'!E42/1000</f>
        <v>157.02714513</v>
      </c>
      <c r="F25" s="643" t="n">
        <f aca="false">'ТИП-ПРОИЗ'!F27*'ТИП-ПРОИЗ'!F42/1000</f>
        <v>183.3755</v>
      </c>
      <c r="G25" s="644"/>
    </row>
    <row r="26" customFormat="false" ht="14.25" hidden="false" customHeight="true" outlineLevel="0" collapsed="false">
      <c r="A26" s="602" t="n">
        <v>25</v>
      </c>
      <c r="B26" s="641" t="s">
        <v>557</v>
      </c>
      <c r="C26" s="613" t="s">
        <v>558</v>
      </c>
      <c r="D26" s="613" t="s">
        <v>278</v>
      </c>
      <c r="E26" s="645" t="n">
        <f aca="false">SUM('ТИП-ПРОИЗ'!E68,-E25)</f>
        <v>283.53004787</v>
      </c>
      <c r="F26" s="646" t="n">
        <f aca="false">SUM('ТИП-ПРОИЗ'!F68,-F25)</f>
        <v>371.7085</v>
      </c>
      <c r="G26" s="644"/>
    </row>
    <row r="27" customFormat="false" ht="15.75" hidden="false" customHeight="true" outlineLevel="0" collapsed="false">
      <c r="A27" s="602" t="n">
        <v>26</v>
      </c>
      <c r="B27" s="641" t="s">
        <v>559</v>
      </c>
      <c r="C27" s="630" t="s">
        <v>560</v>
      </c>
      <c r="D27" s="630" t="s">
        <v>538</v>
      </c>
      <c r="E27" s="647" t="n">
        <f aca="false">IF(SUM('ТИП-ПРОИЗ'!E8,'ТИП-ПРОИЗ'!E27)=0,0,'ТИП-ПРОИЗ'!E27/SUM('ТИП-ПРОИЗ'!E8,'ТИП-ПРОИЗ'!E27))</f>
        <v>0.343402851461359</v>
      </c>
      <c r="F27" s="648" t="n">
        <f aca="false">IF(SUM('ТИП-ПРОИЗ'!F8,'ТИП-ПРОИЗ'!F27)=0,0,'ТИП-ПРОИЗ'!F27/SUM('ТИП-ПРОИЗ'!F8,'ТИП-ПРОИЗ'!F27))</f>
        <v>0.32422293676313</v>
      </c>
      <c r="G27" s="644"/>
    </row>
    <row r="28" s="651" customFormat="true" ht="14.25" hidden="false" customHeight="true" outlineLevel="0" collapsed="false">
      <c r="A28" s="602" t="n">
        <v>27</v>
      </c>
      <c r="B28" s="649" t="s">
        <v>561</v>
      </c>
      <c r="C28" s="611" t="s">
        <v>562</v>
      </c>
      <c r="D28" s="650" t="s">
        <v>286</v>
      </c>
      <c r="E28" s="610"/>
      <c r="F28" s="607"/>
    </row>
    <row r="29" s="651" customFormat="true" ht="14.25" hidden="false" customHeight="true" outlineLevel="0" collapsed="false">
      <c r="A29" s="602" t="n">
        <v>28</v>
      </c>
      <c r="B29" s="649" t="s">
        <v>563</v>
      </c>
      <c r="C29" s="611" t="s">
        <v>564</v>
      </c>
      <c r="D29" s="650" t="s">
        <v>524</v>
      </c>
      <c r="E29" s="610"/>
      <c r="F29" s="607"/>
    </row>
    <row r="30" s="651" customFormat="true" ht="14.25" hidden="false" customHeight="true" outlineLevel="0" collapsed="false">
      <c r="A30" s="602" t="n">
        <v>29</v>
      </c>
      <c r="B30" s="649" t="s">
        <v>565</v>
      </c>
      <c r="C30" s="611" t="s">
        <v>562</v>
      </c>
      <c r="D30" s="650" t="s">
        <v>286</v>
      </c>
      <c r="E30" s="610"/>
      <c r="F30" s="607"/>
    </row>
    <row r="31" s="651" customFormat="true" ht="14.25" hidden="false" customHeight="true" outlineLevel="0" collapsed="false">
      <c r="A31" s="602" t="n">
        <v>30</v>
      </c>
      <c r="B31" s="649" t="s">
        <v>566</v>
      </c>
      <c r="C31" s="611" t="s">
        <v>564</v>
      </c>
      <c r="D31" s="650" t="s">
        <v>524</v>
      </c>
      <c r="E31" s="610"/>
      <c r="F31" s="607"/>
    </row>
    <row r="32" s="651" customFormat="true" ht="14.25" hidden="false" customHeight="true" outlineLevel="0" collapsed="false">
      <c r="A32" s="602" t="n">
        <v>31</v>
      </c>
      <c r="B32" s="652" t="s">
        <v>567</v>
      </c>
      <c r="C32" s="611" t="s">
        <v>568</v>
      </c>
      <c r="D32" s="650" t="s">
        <v>286</v>
      </c>
      <c r="E32" s="653" t="n">
        <f aca="false">SUM(E9,-E28)</f>
        <v>0</v>
      </c>
      <c r="F32" s="609" t="n">
        <f aca="false">SUM(F9,-F28)</f>
        <v>0</v>
      </c>
    </row>
    <row r="33" s="651" customFormat="true" ht="14.25" hidden="false" customHeight="true" outlineLevel="0" collapsed="false">
      <c r="A33" s="602" t="n">
        <v>32</v>
      </c>
      <c r="B33" s="654" t="s">
        <v>569</v>
      </c>
      <c r="C33" s="611" t="s">
        <v>570</v>
      </c>
      <c r="D33" s="650" t="s">
        <v>524</v>
      </c>
      <c r="E33" s="610"/>
      <c r="F33" s="607"/>
    </row>
    <row r="34" customFormat="false" ht="12.75" hidden="false" customHeight="true" outlineLevel="0" collapsed="false">
      <c r="A34" s="602" t="n">
        <v>33</v>
      </c>
      <c r="B34" s="654" t="s">
        <v>571</v>
      </c>
      <c r="C34" s="604"/>
      <c r="D34" s="605" t="s">
        <v>242</v>
      </c>
      <c r="E34" s="653" t="n">
        <f aca="false">SUM(E35:E36)</f>
        <v>0</v>
      </c>
      <c r="F34" s="609" t="n">
        <f aca="false">SUM(F35:F36)</f>
        <v>0</v>
      </c>
    </row>
    <row r="35" customFormat="false" ht="12.75" hidden="false" customHeight="true" outlineLevel="0" collapsed="false">
      <c r="A35" s="602" t="s">
        <v>572</v>
      </c>
      <c r="B35" s="655" t="s">
        <v>573</v>
      </c>
      <c r="C35" s="604"/>
      <c r="D35" s="605" t="s">
        <v>242</v>
      </c>
      <c r="E35" s="610"/>
      <c r="F35" s="607"/>
    </row>
    <row r="36" customFormat="false" ht="12.75" hidden="false" customHeight="true" outlineLevel="0" collapsed="false">
      <c r="A36" s="602" t="s">
        <v>574</v>
      </c>
      <c r="B36" s="655" t="s">
        <v>575</v>
      </c>
      <c r="C36" s="604"/>
      <c r="D36" s="605" t="s">
        <v>242</v>
      </c>
      <c r="E36" s="610"/>
      <c r="F36" s="607"/>
    </row>
    <row r="37" customFormat="false" ht="14.25" hidden="false" customHeight="true" outlineLevel="0" collapsed="false">
      <c r="A37" s="602" t="n">
        <v>34</v>
      </c>
      <c r="B37" s="654" t="s">
        <v>576</v>
      </c>
      <c r="C37" s="604" t="s">
        <v>577</v>
      </c>
      <c r="D37" s="605" t="s">
        <v>286</v>
      </c>
      <c r="E37" s="610"/>
      <c r="F37" s="607"/>
    </row>
    <row r="38" customFormat="false" ht="14.25" hidden="false" customHeight="true" outlineLevel="0" collapsed="false">
      <c r="A38" s="602" t="n">
        <v>35</v>
      </c>
      <c r="B38" s="654" t="s">
        <v>578</v>
      </c>
      <c r="C38" s="604" t="s">
        <v>579</v>
      </c>
      <c r="D38" s="605" t="s">
        <v>524</v>
      </c>
      <c r="E38" s="610"/>
      <c r="F38" s="607"/>
    </row>
    <row r="39" customFormat="false" ht="14.25" hidden="false" customHeight="true" outlineLevel="0" collapsed="false">
      <c r="A39" s="602" t="n">
        <v>36</v>
      </c>
      <c r="B39" s="654" t="s">
        <v>580</v>
      </c>
      <c r="C39" s="604" t="s">
        <v>581</v>
      </c>
      <c r="D39" s="605"/>
      <c r="E39" s="656" t="n">
        <f aca="false">IF(E37=0,0,'ТИП-ПРОИЗ'!E47/Коефициенти!E37*3600)</f>
        <v>0</v>
      </c>
      <c r="F39" s="65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2" t="n">
        <v>37</v>
      </c>
      <c r="B40" s="654" t="s">
        <v>582</v>
      </c>
      <c r="C40" s="604" t="s">
        <v>528</v>
      </c>
      <c r="D40" s="605" t="s">
        <v>583</v>
      </c>
      <c r="E40" s="656" t="n">
        <f aca="false">SUM(E38,-E39)/3600*860</f>
        <v>0</v>
      </c>
      <c r="F40" s="657" t="n">
        <f aca="false">SUM(F38,-F39)/3600*860</f>
        <v>0</v>
      </c>
    </row>
    <row r="41" customFormat="false" ht="14.25" hidden="false" customHeight="true" outlineLevel="0" collapsed="false">
      <c r="A41" s="602" t="n">
        <v>38</v>
      </c>
      <c r="B41" s="652" t="s">
        <v>584</v>
      </c>
      <c r="C41" s="611" t="s">
        <v>585</v>
      </c>
      <c r="D41" s="605" t="s">
        <v>286</v>
      </c>
      <c r="E41" s="610"/>
      <c r="F41" s="607"/>
    </row>
    <row r="42" customFormat="false" ht="14.25" hidden="false" customHeight="true" outlineLevel="0" collapsed="false">
      <c r="A42" s="602" t="n">
        <v>39</v>
      </c>
      <c r="B42" s="658" t="s">
        <v>586</v>
      </c>
      <c r="C42" s="604" t="s">
        <v>587</v>
      </c>
      <c r="D42" s="605" t="s">
        <v>524</v>
      </c>
      <c r="E42" s="610"/>
      <c r="F42" s="607"/>
    </row>
    <row r="43" customFormat="false" ht="14.25" hidden="false" customHeight="true" outlineLevel="0" collapsed="false">
      <c r="A43" s="602" t="n">
        <v>40</v>
      </c>
      <c r="B43" s="652" t="s">
        <v>588</v>
      </c>
      <c r="C43" s="611" t="s">
        <v>589</v>
      </c>
      <c r="D43" s="650" t="s">
        <v>286</v>
      </c>
      <c r="E43" s="606"/>
      <c r="F43" s="607"/>
    </row>
    <row r="44" customFormat="false" ht="14.25" hidden="false" customHeight="true" outlineLevel="0" collapsed="false">
      <c r="A44" s="602" t="n">
        <v>41</v>
      </c>
      <c r="B44" s="652" t="s">
        <v>590</v>
      </c>
      <c r="C44" s="611" t="s">
        <v>591</v>
      </c>
      <c r="D44" s="605" t="s">
        <v>524</v>
      </c>
      <c r="E44" s="606"/>
      <c r="F44" s="607"/>
    </row>
    <row r="45" customFormat="false" ht="14.25" hidden="false" customHeight="true" outlineLevel="0" collapsed="false">
      <c r="A45" s="602" t="n">
        <v>42</v>
      </c>
      <c r="B45" s="654" t="s">
        <v>592</v>
      </c>
      <c r="C45" s="604" t="s">
        <v>593</v>
      </c>
      <c r="D45" s="605" t="s">
        <v>594</v>
      </c>
      <c r="E45" s="606" t="n">
        <v>147144</v>
      </c>
      <c r="F45" s="659" t="n">
        <v>148692</v>
      </c>
    </row>
    <row r="46" customFormat="false" ht="14.25" hidden="false" customHeight="true" outlineLevel="0" collapsed="false">
      <c r="A46" s="602" t="n">
        <v>43</v>
      </c>
      <c r="B46" s="654" t="s">
        <v>595</v>
      </c>
      <c r="C46" s="604" t="s">
        <v>593</v>
      </c>
      <c r="D46" s="605" t="s">
        <v>594</v>
      </c>
      <c r="E46" s="606" t="n">
        <v>12</v>
      </c>
      <c r="F46" s="659" t="n">
        <v>4</v>
      </c>
    </row>
    <row r="47" customFormat="false" ht="14.25" hidden="false" customHeight="true" outlineLevel="0" collapsed="false">
      <c r="A47" s="602" t="n">
        <v>44</v>
      </c>
      <c r="B47" s="652" t="s">
        <v>596</v>
      </c>
      <c r="C47" s="604" t="s">
        <v>597</v>
      </c>
      <c r="D47" s="605" t="s">
        <v>242</v>
      </c>
      <c r="E47" s="606"/>
      <c r="F47" s="607"/>
    </row>
    <row r="48" customFormat="false" ht="14.25" hidden="false" customHeight="true" outlineLevel="0" collapsed="false">
      <c r="A48" s="602" t="n">
        <v>45</v>
      </c>
      <c r="B48" s="652" t="s">
        <v>598</v>
      </c>
      <c r="C48" s="604"/>
      <c r="D48" s="660" t="s">
        <v>32</v>
      </c>
      <c r="E48" s="661" t="n">
        <f aca="false">ROUND(Разходи!D63*E22,5)</f>
        <v>124.64466</v>
      </c>
      <c r="F48" s="662" t="n">
        <f aca="false">ROUND(Разходи!G63*F22,5)</f>
        <v>152.34996</v>
      </c>
    </row>
    <row r="49" customFormat="false" ht="14.25" hidden="false" customHeight="true" outlineLevel="0" collapsed="false">
      <c r="A49" s="602" t="n">
        <v>46</v>
      </c>
      <c r="B49" s="652" t="s">
        <v>599</v>
      </c>
      <c r="C49" s="604"/>
      <c r="D49" s="605" t="s">
        <v>486</v>
      </c>
      <c r="E49" s="663" t="n">
        <f aca="false">IF('ТИП-ПРОИЗ'!E27=0,0,ROUND(E48/'ТИП-ПРОИЗ'!E27*1000,2))</f>
        <v>123.04</v>
      </c>
      <c r="F49" s="664" t="n">
        <f aca="false">IF('ТИП-ПРОИЗ'!F27=0,0,ROUND(F48/'ТИП-ПРОИЗ'!F27*1000,2))</f>
        <v>125.91</v>
      </c>
    </row>
    <row r="50" customFormat="false" ht="14.25" hidden="false" customHeight="true" outlineLevel="0" collapsed="false">
      <c r="A50" s="602" t="n">
        <v>47</v>
      </c>
      <c r="B50" s="652" t="s">
        <v>600</v>
      </c>
      <c r="C50" s="604"/>
      <c r="D50" s="660" t="s">
        <v>32</v>
      </c>
      <c r="E50" s="608" t="n">
        <f aca="false">ROUND(SUM(Разходи!D63,Разходи!D69,-E48),5)</f>
        <v>151.83734</v>
      </c>
      <c r="F50" s="609" t="n">
        <f aca="false">ROUND(SUM(Разходи!G63,Разходи!G69,-F48),5)</f>
        <v>191.59304</v>
      </c>
    </row>
    <row r="51" customFormat="false" ht="14.25" hidden="false" customHeight="true" outlineLevel="0" collapsed="false">
      <c r="A51" s="602" t="n">
        <v>48</v>
      </c>
      <c r="B51" s="652" t="s">
        <v>601</v>
      </c>
      <c r="C51" s="604"/>
      <c r="D51" s="605" t="s">
        <v>486</v>
      </c>
      <c r="E51" s="665" t="n">
        <f aca="false">IF('ТИП-ПРОИЗ'!E8=0,0,ROUND(E50*1000/'ТИП-ПРОИЗ'!E8,2))</f>
        <v>78.39</v>
      </c>
      <c r="F51" s="666" t="n">
        <f aca="false">IF('ТИП-ПРОИЗ'!F8=0,0,ROUND(F50*1000/'ТИП-ПРОИЗ'!F8,2))</f>
        <v>75.97</v>
      </c>
      <c r="G51" s="127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2" t="n">
        <v>49</v>
      </c>
      <c r="B52" s="652" t="s">
        <v>602</v>
      </c>
      <c r="C52" s="604"/>
      <c r="D52" s="660" t="s">
        <v>32</v>
      </c>
      <c r="E52" s="608" t="n">
        <f aca="false">ROUND(E50-E53,5)</f>
        <v>151.83734</v>
      </c>
      <c r="F52" s="609" t="n">
        <f aca="false">ROUND(F50-F53,5)</f>
        <v>191.59304</v>
      </c>
    </row>
    <row r="53" customFormat="false" ht="14.25" hidden="false" customHeight="true" outlineLevel="0" collapsed="false">
      <c r="A53" s="602" t="n">
        <v>50</v>
      </c>
      <c r="B53" s="652" t="s">
        <v>603</v>
      </c>
      <c r="C53" s="604"/>
      <c r="D53" s="660" t="s">
        <v>32</v>
      </c>
      <c r="E53" s="608" t="n">
        <f aca="false">ROUND(E51*'ТИП-ПРОИЗ'!E10/1000,5)</f>
        <v>0</v>
      </c>
      <c r="F53" s="609" t="n">
        <f aca="false">ROUND(F51*'ТИП-ПРОИЗ'!F10/1000,5)</f>
        <v>0</v>
      </c>
    </row>
    <row r="54" customFormat="false" ht="14.25" hidden="false" customHeight="true" outlineLevel="0" collapsed="false">
      <c r="A54" s="667" t="n">
        <v>51</v>
      </c>
      <c r="B54" s="668" t="s">
        <v>604</v>
      </c>
      <c r="C54" s="669" t="s">
        <v>605</v>
      </c>
      <c r="D54" s="670" t="s">
        <v>538</v>
      </c>
      <c r="E54" s="671" t="n">
        <f aca="false">ROUND(IF(E50=0,0,E52/E50),4)</f>
        <v>1</v>
      </c>
      <c r="F54" s="67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27" t="str">
        <f aca="false">Разходи!$A$91</f>
        <v>Изготвил:</v>
      </c>
      <c r="B59" s="673"/>
      <c r="D59" s="674" t="str">
        <f aca="false">Разходи!$E$91</f>
        <v>Изп. директор:</v>
      </c>
      <c r="E59" s="675"/>
      <c r="F59" s="675"/>
      <c r="G59" s="676"/>
    </row>
    <row r="60" customFormat="false" ht="12.75" hidden="false" customHeight="true" outlineLevel="0" collapsed="false">
      <c r="A60" s="127"/>
      <c r="B60" s="677" t="str">
        <f aca="false">Разходи!$B$93</f>
        <v>Б. Николов</v>
      </c>
      <c r="D60" s="676"/>
      <c r="E60" s="678" t="str">
        <f aca="false">Разходи!$F$93</f>
        <v>Иван Чолаков</v>
      </c>
      <c r="F60" s="678"/>
      <c r="G60" s="678"/>
    </row>
    <row r="61" customFormat="false" ht="14.25" hidden="false" customHeight="true" outlineLevel="0" collapsed="false">
      <c r="B61" s="651"/>
      <c r="C61" s="651"/>
      <c r="D61" s="651"/>
      <c r="E61" s="679"/>
      <c r="F61" s="679"/>
    </row>
    <row r="62" customFormat="false" ht="14.25" hidden="false" customHeight="true" outlineLevel="0" collapsed="false">
      <c r="B62" s="651"/>
      <c r="C62" s="651"/>
      <c r="D62" s="651"/>
      <c r="E62" s="680"/>
      <c r="F62" s="680"/>
    </row>
    <row r="63" customFormat="false" ht="14.25" hidden="false" customHeight="true" outlineLevel="0" collapsed="false">
      <c r="E63" s="681"/>
      <c r="F63" s="6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27"/>
    </row>
    <row r="67" customFormat="false" ht="12.75" hidden="false" customHeight="true" outlineLevel="0" collapsed="false">
      <c r="A67" s="127"/>
    </row>
    <row r="68" customFormat="false" ht="12.75" hidden="false" customHeight="true" outlineLevel="0" collapsed="false">
      <c r="A68" s="127"/>
    </row>
    <row r="69" customFormat="false" ht="12.75" hidden="false" customHeight="true" outlineLevel="0" collapsed="false">
      <c r="A69" s="682"/>
      <c r="D69" s="125"/>
    </row>
    <row r="70" customFormat="false" ht="12.75" hidden="false" customHeight="true" outlineLevel="0" collapsed="false">
      <c r="A70" s="682"/>
      <c r="D70" s="125"/>
    </row>
    <row r="71" customFormat="false" ht="12.75" hidden="false" customHeight="true" outlineLevel="0" collapsed="false">
      <c r="A71" s="682"/>
      <c r="D71" s="125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7" t="s">
        <v>606</v>
      </c>
      <c r="C1" s="217"/>
      <c r="D1" s="217"/>
      <c r="E1" s="217"/>
      <c r="F1" s="217"/>
      <c r="G1" s="217"/>
      <c r="H1" s="217"/>
      <c r="I1" s="217"/>
      <c r="J1" s="295"/>
      <c r="K1" s="11" t="s">
        <v>607</v>
      </c>
    </row>
    <row r="2" customFormat="false" ht="12.75" hidden="false" customHeight="true" outlineLevel="0" collapsed="false">
      <c r="B2" s="217" t="str">
        <f aca="false">'ТИП-ПРОИЗ'!$B$3</f>
        <v>"Софиягаз" ЕАД - ЛОЦ Овча купел</v>
      </c>
      <c r="C2" s="217"/>
      <c r="D2" s="217"/>
      <c r="E2" s="217"/>
      <c r="F2" s="217"/>
      <c r="G2" s="217"/>
      <c r="H2" s="217"/>
      <c r="I2" s="217"/>
      <c r="J2" s="295"/>
      <c r="K2" s="295"/>
    </row>
    <row r="3" customFormat="false" ht="12.75" hidden="false" customHeight="false" outlineLevel="0" collapsed="false"/>
    <row r="4" customFormat="false" ht="12.75" hidden="false" customHeight="false" outlineLevel="0" collapsed="false">
      <c r="A4" s="683" t="s">
        <v>22</v>
      </c>
      <c r="B4" s="684" t="s">
        <v>608</v>
      </c>
      <c r="C4" s="683" t="s">
        <v>609</v>
      </c>
      <c r="D4" s="685" t="n">
        <f aca="false">IF(D6=0,0,(D6/D8-D7)*860/D6)</f>
        <v>-1070133.63171356</v>
      </c>
      <c r="E4" s="685"/>
      <c r="F4" s="685"/>
      <c r="G4" s="685"/>
      <c r="H4" s="685"/>
      <c r="I4" s="685"/>
      <c r="J4" s="685"/>
      <c r="K4" s="685"/>
    </row>
    <row r="5" customFormat="false" ht="12.75" hidden="false" customHeight="false" outlineLevel="0" collapsed="false">
      <c r="A5" s="432" t="n">
        <v>1</v>
      </c>
      <c r="B5" s="432" t="s">
        <v>610</v>
      </c>
      <c r="C5" s="316"/>
      <c r="D5" s="316" t="s">
        <v>27</v>
      </c>
      <c r="E5" s="316" t="s">
        <v>611</v>
      </c>
      <c r="F5" s="316" t="s">
        <v>612</v>
      </c>
      <c r="G5" s="316" t="s">
        <v>613</v>
      </c>
      <c r="H5" s="316" t="s">
        <v>614</v>
      </c>
      <c r="I5" s="316" t="s">
        <v>615</v>
      </c>
      <c r="J5" s="316" t="s">
        <v>616</v>
      </c>
      <c r="K5" s="316" t="s">
        <v>617</v>
      </c>
    </row>
    <row r="6" customFormat="false" ht="12.75" hidden="false" customHeight="false" outlineLevel="0" collapsed="false">
      <c r="A6" s="316" t="s">
        <v>42</v>
      </c>
      <c r="B6" s="686" t="s">
        <v>618</v>
      </c>
      <c r="C6" s="316" t="s">
        <v>619</v>
      </c>
      <c r="D6" s="687" t="n">
        <f aca="false">SUM(E6:K6)</f>
        <v>0.17</v>
      </c>
      <c r="E6" s="688" t="n">
        <v>0.17</v>
      </c>
      <c r="F6" s="688"/>
      <c r="G6" s="688"/>
      <c r="H6" s="688"/>
      <c r="I6" s="688"/>
      <c r="J6" s="688"/>
      <c r="K6" s="688"/>
    </row>
    <row r="7" customFormat="false" ht="12.75" hidden="false" customHeight="false" outlineLevel="0" collapsed="false">
      <c r="A7" s="316" t="s">
        <v>44</v>
      </c>
      <c r="B7" s="686" t="s">
        <v>620</v>
      </c>
      <c r="C7" s="316" t="s">
        <v>621</v>
      </c>
      <c r="D7" s="687" t="n">
        <f aca="false">SUM(E7:K7)</f>
        <v>212</v>
      </c>
      <c r="E7" s="688" t="n">
        <v>212</v>
      </c>
      <c r="F7" s="688"/>
      <c r="G7" s="688"/>
      <c r="H7" s="688"/>
      <c r="I7" s="688"/>
      <c r="J7" s="688"/>
      <c r="K7" s="688"/>
    </row>
    <row r="8" customFormat="false" ht="12.75" hidden="false" customHeight="false" outlineLevel="0" collapsed="false">
      <c r="A8" s="316" t="s">
        <v>47</v>
      </c>
      <c r="B8" s="686" t="s">
        <v>547</v>
      </c>
      <c r="C8" s="316" t="s">
        <v>211</v>
      </c>
      <c r="D8" s="689" t="n">
        <f aca="false">IF(D6=0,0,SUMPRODUCT(E8:K8,E6:K6)/D6)</f>
        <v>0.368</v>
      </c>
      <c r="E8" s="688" t="n">
        <v>0.368</v>
      </c>
      <c r="F8" s="690"/>
      <c r="G8" s="690"/>
      <c r="H8" s="690"/>
      <c r="I8" s="690"/>
      <c r="J8" s="690"/>
      <c r="K8" s="690"/>
    </row>
    <row r="9" customFormat="false" ht="12.75" hidden="false" customHeight="false" outlineLevel="0" collapsed="false">
      <c r="A9" s="316" t="s">
        <v>622</v>
      </c>
      <c r="B9" s="686" t="s">
        <v>545</v>
      </c>
      <c r="C9" s="316" t="s">
        <v>211</v>
      </c>
      <c r="D9" s="689" t="n">
        <f aca="false">IF(D7=0,0,SUMPRODUCT(E9:K9,E7:K7)/D7)</f>
        <v>0.507</v>
      </c>
      <c r="E9" s="688" t="n">
        <v>0.507</v>
      </c>
      <c r="F9" s="690"/>
      <c r="G9" s="690"/>
      <c r="H9" s="690"/>
      <c r="I9" s="690"/>
      <c r="J9" s="690"/>
      <c r="K9" s="690"/>
    </row>
    <row r="10" customFormat="false" ht="12.75" hidden="false" customHeight="false" outlineLevel="0" collapsed="false">
      <c r="A10" s="316" t="s">
        <v>623</v>
      </c>
      <c r="B10" s="686" t="s">
        <v>543</v>
      </c>
      <c r="C10" s="316" t="s">
        <v>211</v>
      </c>
      <c r="D10" s="689" t="n">
        <f aca="false">SUM(D8:D9)</f>
        <v>0.875</v>
      </c>
      <c r="E10" s="689" t="n">
        <f aca="false">SUM(E8:E9)</f>
        <v>0.875</v>
      </c>
      <c r="F10" s="689" t="n">
        <f aca="false">SUM(F8:F9)</f>
        <v>0</v>
      </c>
      <c r="G10" s="689" t="n">
        <f aca="false">SUM(G8:G9)</f>
        <v>0</v>
      </c>
      <c r="H10" s="689" t="n">
        <f aca="false">SUM(H8:H9)</f>
        <v>0</v>
      </c>
      <c r="I10" s="689" t="n">
        <f aca="false">SUM(I8:I9)</f>
        <v>0</v>
      </c>
      <c r="J10" s="689" t="n">
        <f aca="false">SUM(J8:J9)</f>
        <v>0</v>
      </c>
      <c r="K10" s="68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91" t="s">
        <v>624</v>
      </c>
      <c r="C12" s="691"/>
      <c r="D12" s="691"/>
      <c r="E12" s="691"/>
      <c r="F12" s="691"/>
      <c r="G12" s="691"/>
      <c r="H12" s="691"/>
      <c r="I12" s="691"/>
      <c r="J12" s="691"/>
      <c r="K12" s="691"/>
    </row>
    <row r="13" customFormat="false" ht="12.75" hidden="false" customHeight="false" outlineLevel="0" collapsed="false"/>
    <row r="14" customFormat="false" ht="12.75" hidden="false" customHeight="true" outlineLevel="0" collapsed="false">
      <c r="A14" s="683" t="s">
        <v>22</v>
      </c>
      <c r="B14" s="432" t="s">
        <v>610</v>
      </c>
      <c r="C14" s="683" t="s">
        <v>609</v>
      </c>
      <c r="D14" s="692" t="n">
        <f aca="false">IF(D16=0,0,IF(D29=0,SUM(D16/D17,D26,D37/D39,-D22,-D42,-D43)*860/SUM(D16,D41),SUM(D16/D17,D26,-D30,-D31)*860/SUM(D16,D29)))</f>
        <v>0</v>
      </c>
      <c r="E14" s="692"/>
      <c r="F14" s="692"/>
      <c r="G14" s="692"/>
      <c r="H14" s="692"/>
      <c r="I14" s="693" t="n">
        <f aca="false">IF(I16=0,0,SUM(I16/I17,I26,-I19)*860/I16)</f>
        <v>0</v>
      </c>
      <c r="J14" s="693"/>
      <c r="K14" s="693"/>
    </row>
    <row r="15" customFormat="false" ht="12.75" hidden="false" customHeight="false" outlineLevel="0" collapsed="false">
      <c r="A15" s="432" t="n">
        <v>2</v>
      </c>
      <c r="B15" s="694" t="s">
        <v>625</v>
      </c>
      <c r="C15" s="316"/>
      <c r="D15" s="441" t="s">
        <v>27</v>
      </c>
      <c r="E15" s="316" t="s">
        <v>626</v>
      </c>
      <c r="F15" s="316"/>
      <c r="G15" s="316"/>
      <c r="H15" s="316"/>
      <c r="I15" s="695" t="s">
        <v>27</v>
      </c>
      <c r="J15" s="316" t="s">
        <v>626</v>
      </c>
      <c r="K15" s="316" t="s">
        <v>627</v>
      </c>
      <c r="L15" s="696"/>
    </row>
    <row r="16" customFormat="false" ht="12.75" hidden="false" customHeight="false" outlineLevel="0" collapsed="false">
      <c r="A16" s="316" t="s">
        <v>50</v>
      </c>
      <c r="B16" s="686" t="s">
        <v>628</v>
      </c>
      <c r="C16" s="316" t="s">
        <v>619</v>
      </c>
      <c r="D16" s="697" t="n">
        <f aca="false">SUM(E16:H16)</f>
        <v>0</v>
      </c>
      <c r="E16" s="82"/>
      <c r="F16" s="82"/>
      <c r="G16" s="82"/>
      <c r="H16" s="82"/>
      <c r="I16" s="697" t="n">
        <f aca="false">SUM(J16:K16)</f>
        <v>0</v>
      </c>
      <c r="J16" s="82"/>
      <c r="K16" s="82"/>
      <c r="L16" s="696"/>
    </row>
    <row r="17" customFormat="false" ht="12.75" hidden="false" customHeight="false" outlineLevel="0" collapsed="false">
      <c r="A17" s="316" t="s">
        <v>52</v>
      </c>
      <c r="B17" s="686" t="s">
        <v>629</v>
      </c>
      <c r="C17" s="316" t="s">
        <v>211</v>
      </c>
      <c r="D17" s="689" t="n">
        <f aca="false">IF(D16=0,0,SUMPRODUCT(E16:H16,E17:H17)/D16)</f>
        <v>0</v>
      </c>
      <c r="E17" s="690"/>
      <c r="F17" s="690"/>
      <c r="G17" s="690"/>
      <c r="H17" s="690"/>
      <c r="I17" s="689" t="n">
        <f aca="false">IF(I16=0,0,SUMPRODUCT(J16:K16,J17:K17)/I16)</f>
        <v>0</v>
      </c>
      <c r="J17" s="690"/>
      <c r="K17" s="690"/>
      <c r="L17" s="696"/>
    </row>
    <row r="18" customFormat="false" ht="12.75" hidden="false" customHeight="false" outlineLevel="0" collapsed="false">
      <c r="A18" s="432" t="n">
        <v>3</v>
      </c>
      <c r="B18" s="686" t="s">
        <v>630</v>
      </c>
      <c r="C18" s="316"/>
      <c r="D18" s="689"/>
      <c r="E18" s="698" t="s">
        <v>631</v>
      </c>
      <c r="F18" s="698"/>
      <c r="G18" s="698"/>
      <c r="H18" s="698"/>
      <c r="I18" s="689"/>
      <c r="J18" s="698" t="s">
        <v>631</v>
      </c>
      <c r="K18" s="698" t="s">
        <v>632</v>
      </c>
      <c r="L18" s="696"/>
    </row>
    <row r="19" customFormat="false" ht="12.75" hidden="false" customHeight="false" outlineLevel="0" collapsed="false">
      <c r="A19" s="316" t="s">
        <v>153</v>
      </c>
      <c r="B19" s="686" t="s">
        <v>633</v>
      </c>
      <c r="C19" s="316" t="s">
        <v>621</v>
      </c>
      <c r="D19" s="697" t="n">
        <f aca="false">SUM(E19:H19)</f>
        <v>0</v>
      </c>
      <c r="E19" s="699" t="n">
        <f aca="false">SUM(E20:E22)</f>
        <v>0</v>
      </c>
      <c r="F19" s="699" t="n">
        <f aca="false">SUM(F20:F22)</f>
        <v>0</v>
      </c>
      <c r="G19" s="699" t="n">
        <f aca="false">SUM(G20:G22)</f>
        <v>0</v>
      </c>
      <c r="H19" s="699" t="n">
        <f aca="false">SUM(H20:H22)</f>
        <v>0</v>
      </c>
      <c r="I19" s="697" t="n">
        <f aca="false">SUM(J19:K19)</f>
        <v>0</v>
      </c>
      <c r="J19" s="699" t="n">
        <f aca="false">SUM(J20:J22)</f>
        <v>0</v>
      </c>
      <c r="K19" s="699" t="n">
        <f aca="false">SUM(K20:K22)</f>
        <v>0</v>
      </c>
      <c r="L19" s="696"/>
    </row>
    <row r="20" customFormat="false" ht="12.75" hidden="false" customHeight="false" outlineLevel="0" collapsed="false">
      <c r="A20" s="316" t="s">
        <v>155</v>
      </c>
      <c r="B20" s="686" t="s">
        <v>634</v>
      </c>
      <c r="C20" s="316" t="s">
        <v>621</v>
      </c>
      <c r="D20" s="697" t="n">
        <f aca="false">SUM(E20:H20)</f>
        <v>0</v>
      </c>
      <c r="E20" s="82"/>
      <c r="F20" s="82"/>
      <c r="G20" s="82"/>
      <c r="H20" s="82"/>
      <c r="I20" s="697" t="n">
        <f aca="false">SUM(J20:K20)</f>
        <v>0</v>
      </c>
      <c r="J20" s="82"/>
      <c r="K20" s="82"/>
      <c r="L20" s="696"/>
    </row>
    <row r="21" customFormat="false" ht="12.75" hidden="false" customHeight="false" outlineLevel="0" collapsed="false">
      <c r="A21" s="316" t="s">
        <v>635</v>
      </c>
      <c r="B21" s="686" t="s">
        <v>636</v>
      </c>
      <c r="C21" s="316" t="s">
        <v>621</v>
      </c>
      <c r="D21" s="697" t="n">
        <f aca="false">SUM(E21:H21)</f>
        <v>0</v>
      </c>
      <c r="E21" s="82"/>
      <c r="F21" s="82"/>
      <c r="G21" s="82"/>
      <c r="H21" s="82"/>
      <c r="I21" s="697" t="n">
        <f aca="false">SUM(J21:K21)</f>
        <v>0</v>
      </c>
      <c r="J21" s="82"/>
      <c r="K21" s="82"/>
      <c r="L21" s="696"/>
    </row>
    <row r="22" customFormat="false" ht="12.75" hidden="false" customHeight="false" outlineLevel="0" collapsed="false">
      <c r="A22" s="316" t="s">
        <v>637</v>
      </c>
      <c r="B22" s="686" t="s">
        <v>638</v>
      </c>
      <c r="C22" s="316" t="s">
        <v>621</v>
      </c>
      <c r="D22" s="697" t="n">
        <f aca="false">SUM(E22:H22)</f>
        <v>0</v>
      </c>
      <c r="E22" s="82"/>
      <c r="F22" s="82"/>
      <c r="G22" s="82"/>
      <c r="H22" s="82"/>
      <c r="I22" s="697" t="n">
        <f aca="false">SUM(J22:K22)</f>
        <v>0</v>
      </c>
      <c r="J22" s="82"/>
      <c r="K22" s="82"/>
      <c r="L22" s="696"/>
    </row>
    <row r="23" customFormat="false" ht="12.75" hidden="false" customHeight="false" outlineLevel="0" collapsed="false">
      <c r="A23" s="316" t="s">
        <v>639</v>
      </c>
      <c r="B23" s="686" t="s">
        <v>640</v>
      </c>
      <c r="C23" s="316" t="s">
        <v>211</v>
      </c>
      <c r="D23" s="689" t="n">
        <f aca="false">IF(D17=0,0,IF((D16/D17)=0,0,SUM(D21:D22)/(D16/D17)))</f>
        <v>0</v>
      </c>
      <c r="E23" s="689" t="n">
        <f aca="false">IF(E17=0,0,IF((E16/E17)=0,0,SUM(E21:E22)/(E16/E17)))</f>
        <v>0</v>
      </c>
      <c r="F23" s="689" t="n">
        <f aca="false">IF(F17=0,0,IF((F16/F17)=0,0,SUM(F21:F22)/(F16/F17)))</f>
        <v>0</v>
      </c>
      <c r="G23" s="689" t="n">
        <f aca="false">IF(G17=0,0,IF((G16/G17)=0,0,SUM(G21:G22)/(G16/G17)))</f>
        <v>0</v>
      </c>
      <c r="H23" s="689" t="n">
        <f aca="false">IF(H17=0,0,IF((H16/H17)=0,0,SUM(H21:H22)/(H16/H17)))</f>
        <v>0</v>
      </c>
      <c r="I23" s="689" t="n">
        <f aca="false">IF(I17=0,0,IF((I16/I17)=0,0,SUM(I21:I22)/(I16/I17)))</f>
        <v>0</v>
      </c>
      <c r="J23" s="689" t="n">
        <f aca="false">IF(J17=0,0,IF((J16/J17)=0,0,SUM(J21:J22)/(J16/J17)))</f>
        <v>0</v>
      </c>
      <c r="K23" s="689" t="n">
        <f aca="false">IF(K17=0,0,IF((K16/K17)=0,0,SUM(K21:K22)/(K16/K17)))</f>
        <v>0</v>
      </c>
      <c r="L23" s="696"/>
    </row>
    <row r="24" customFormat="false" ht="12.75" hidden="false" customHeight="false" outlineLevel="0" collapsed="false">
      <c r="A24" s="316" t="s">
        <v>641</v>
      </c>
      <c r="B24" s="686" t="s">
        <v>642</v>
      </c>
      <c r="C24" s="316" t="s">
        <v>643</v>
      </c>
      <c r="D24" s="697" t="n">
        <f aca="false">SUM(E24:H24)</f>
        <v>0</v>
      </c>
      <c r="E24" s="700"/>
      <c r="F24" s="700"/>
      <c r="G24" s="700"/>
      <c r="H24" s="700"/>
      <c r="I24" s="697" t="n">
        <f aca="false">SUM(J24:K24)</f>
        <v>0</v>
      </c>
      <c r="J24" s="700"/>
      <c r="K24" s="700"/>
      <c r="L24" s="696"/>
    </row>
    <row r="25" customFormat="false" ht="12.75" hidden="false" customHeight="false" outlineLevel="0" collapsed="false">
      <c r="A25" s="316" t="s">
        <v>644</v>
      </c>
      <c r="B25" s="686" t="s">
        <v>645</v>
      </c>
      <c r="C25" s="316" t="s">
        <v>643</v>
      </c>
      <c r="D25" s="697" t="n">
        <f aca="false">SUM(E25:H25)</f>
        <v>0</v>
      </c>
      <c r="E25" s="700"/>
      <c r="F25" s="700"/>
      <c r="G25" s="700"/>
      <c r="H25" s="700"/>
      <c r="I25" s="697" t="n">
        <f aca="false">SUM(J25:K25)</f>
        <v>0</v>
      </c>
      <c r="J25" s="700"/>
      <c r="K25" s="700"/>
      <c r="L25" s="696"/>
    </row>
    <row r="26" customFormat="false" ht="12.75" hidden="false" customHeight="false" outlineLevel="0" collapsed="false">
      <c r="A26" s="316" t="s">
        <v>646</v>
      </c>
      <c r="B26" s="686" t="s">
        <v>647</v>
      </c>
      <c r="C26" s="701" t="s">
        <v>419</v>
      </c>
      <c r="D26" s="697" t="n">
        <f aca="false">SUM(E26:H26)</f>
        <v>0</v>
      </c>
      <c r="E26" s="700"/>
      <c r="F26" s="700"/>
      <c r="G26" s="700"/>
      <c r="H26" s="700"/>
      <c r="I26" s="697"/>
      <c r="J26" s="700"/>
      <c r="K26" s="700"/>
      <c r="L26" s="696"/>
    </row>
    <row r="27" customFormat="false" ht="12.75" hidden="false" customHeight="false" outlineLevel="0" collapsed="false">
      <c r="A27" s="316" t="s">
        <v>648</v>
      </c>
      <c r="B27" s="686" t="s">
        <v>649</v>
      </c>
      <c r="C27" s="701" t="s">
        <v>211</v>
      </c>
      <c r="D27" s="702" t="n">
        <f aca="false">IF(D16=0,0,IF((1-D17)=0,0,IF(D17=0,0,D19/(D16*(1-D17)/D17+D26))))</f>
        <v>0</v>
      </c>
      <c r="E27" s="702" t="n">
        <f aca="false">IF(E16=0,0,IF((1-E17)=0,0,IF(E17=0,0,E19/(E16*(1-E17)/E17+E26))))</f>
        <v>0</v>
      </c>
      <c r="F27" s="702" t="n">
        <f aca="false">IF(F16=0,0,IF((1-F17)=0,0,IF(F17=0,0,F19/(F16*(1-F17)/F17+F26))))</f>
        <v>0</v>
      </c>
      <c r="G27" s="702" t="n">
        <f aca="false">IF(G16=0,0,IF((1-G17)=0,0,IF(G17=0,0,G19/(G16*(1-G17)/G17+G26))))</f>
        <v>0</v>
      </c>
      <c r="H27" s="702" t="n">
        <f aca="false">IF(H16=0,0,IF((1-H17)=0,0,IF(H17=0,0,H19/(H16*(1-H17)/H17+H26))))</f>
        <v>0</v>
      </c>
      <c r="I27" s="702" t="n">
        <f aca="false">IF(I16=0,0,IF((1-I17)=0,0,IF(I17=0,0,I19/(I16*(1-I17)/I17+I26))))</f>
        <v>0</v>
      </c>
      <c r="J27" s="702" t="n">
        <f aca="false">IF(J16=0,0,IF((1-J17)=0,0,IF(J17=0,0,J19/(J16*(1-J17)/J17+J26))))</f>
        <v>0</v>
      </c>
      <c r="K27" s="702" t="n">
        <f aca="false">IF(K16=0,0,IF((1-K17)=0,0,IF(K17=0,0,K19/(K16*(1-K17)/K17+K26))))</f>
        <v>0</v>
      </c>
      <c r="L27" s="696"/>
    </row>
    <row r="28" customFormat="false" ht="12.75" hidden="false" customHeight="false" outlineLevel="0" collapsed="false">
      <c r="A28" s="316" t="n">
        <v>4</v>
      </c>
      <c r="B28" s="686" t="s">
        <v>650</v>
      </c>
      <c r="C28" s="701"/>
      <c r="D28" s="689"/>
      <c r="E28" s="316" t="s">
        <v>651</v>
      </c>
      <c r="F28" s="316"/>
      <c r="G28" s="316"/>
      <c r="H28" s="316"/>
      <c r="I28" s="703"/>
      <c r="J28" s="704"/>
      <c r="K28" s="704"/>
      <c r="L28" s="696"/>
    </row>
    <row r="29" customFormat="false" ht="12.75" hidden="false" customHeight="false" outlineLevel="0" collapsed="false">
      <c r="A29" s="316" t="s">
        <v>57</v>
      </c>
      <c r="B29" s="686" t="s">
        <v>652</v>
      </c>
      <c r="C29" s="701" t="s">
        <v>619</v>
      </c>
      <c r="D29" s="697" t="n">
        <f aca="false">SUM(E29:H29)</f>
        <v>0</v>
      </c>
      <c r="E29" s="82"/>
      <c r="F29" s="82"/>
      <c r="G29" s="82"/>
      <c r="H29" s="82"/>
      <c r="I29" s="703"/>
      <c r="J29" s="704"/>
      <c r="K29" s="704"/>
      <c r="L29" s="696"/>
    </row>
    <row r="30" customFormat="false" ht="12.75" hidden="false" customHeight="false" outlineLevel="0" collapsed="false">
      <c r="A30" s="316" t="s">
        <v>59</v>
      </c>
      <c r="B30" s="686" t="s">
        <v>653</v>
      </c>
      <c r="C30" s="701" t="s">
        <v>621</v>
      </c>
      <c r="D30" s="697" t="n">
        <f aca="false">SUM(E30:H30)</f>
        <v>0</v>
      </c>
      <c r="E30" s="700"/>
      <c r="F30" s="700"/>
      <c r="G30" s="700"/>
      <c r="H30" s="700"/>
      <c r="I30" s="703"/>
      <c r="J30" s="704"/>
      <c r="K30" s="704"/>
      <c r="L30" s="696"/>
    </row>
    <row r="31" customFormat="false" ht="12.75" hidden="false" customHeight="false" outlineLevel="0" collapsed="false">
      <c r="A31" s="316" t="s">
        <v>654</v>
      </c>
      <c r="B31" s="686" t="s">
        <v>655</v>
      </c>
      <c r="C31" s="701" t="s">
        <v>621</v>
      </c>
      <c r="D31" s="697" t="n">
        <f aca="false">SUM(E31:H31)</f>
        <v>0</v>
      </c>
      <c r="E31" s="700"/>
      <c r="F31" s="700"/>
      <c r="G31" s="700"/>
      <c r="H31" s="700"/>
      <c r="I31" s="703"/>
      <c r="J31" s="704"/>
      <c r="K31" s="704"/>
      <c r="L31" s="696"/>
    </row>
    <row r="32" customFormat="false" ht="12.75" hidden="false" customHeight="false" outlineLevel="0" collapsed="false">
      <c r="A32" s="316" t="s">
        <v>656</v>
      </c>
      <c r="B32" s="705" t="s">
        <v>657</v>
      </c>
      <c r="C32" s="316" t="s">
        <v>643</v>
      </c>
      <c r="D32" s="697" t="n">
        <f aca="false">SUM(E32:H32)</f>
        <v>0</v>
      </c>
      <c r="E32" s="700"/>
      <c r="F32" s="700"/>
      <c r="G32" s="700"/>
      <c r="H32" s="700"/>
      <c r="I32" s="703"/>
      <c r="J32" s="704"/>
      <c r="K32" s="704"/>
      <c r="L32" s="696"/>
    </row>
    <row r="33" customFormat="false" ht="12.75" hidden="false" customHeight="false" outlineLevel="0" collapsed="false">
      <c r="A33" s="316" t="s">
        <v>658</v>
      </c>
      <c r="B33" s="705" t="s">
        <v>659</v>
      </c>
      <c r="C33" s="316" t="s">
        <v>643</v>
      </c>
      <c r="D33" s="697" t="n">
        <f aca="false">SUM(E33:H33)</f>
        <v>0</v>
      </c>
      <c r="E33" s="700"/>
      <c r="F33" s="700"/>
      <c r="G33" s="700"/>
      <c r="H33" s="700"/>
      <c r="I33" s="703"/>
      <c r="J33" s="704"/>
      <c r="K33" s="704"/>
      <c r="L33" s="696"/>
    </row>
    <row r="34" customFormat="false" ht="14.25" hidden="false" customHeight="false" outlineLevel="0" collapsed="false">
      <c r="A34" s="316" t="s">
        <v>660</v>
      </c>
      <c r="B34" s="706" t="s">
        <v>661</v>
      </c>
      <c r="C34" s="316" t="s">
        <v>662</v>
      </c>
      <c r="D34" s="56" t="n">
        <f aca="false">IF(D29=0,0,IF(D17=0,0,IF(SUM(D16,D29)=0,0,SUM(D16/D17,D26,-D22,-D30,-D31)/SUM(D16,D29)*1000)))</f>
        <v>0</v>
      </c>
      <c r="E34" s="56" t="n">
        <f aca="false">IF(E29=0,0,IF(E17=0,0,IF(SUM(E16,E29)=0,0,SUM(E16/E17,E26,-E22,-E30,-E31)/SUM(E16,E29)*1000)))</f>
        <v>0</v>
      </c>
      <c r="F34" s="56" t="n">
        <f aca="false">IF(F29=0,0,IF(F17=0,0,IF(SUM(F16,F29)=0,0,SUM(F16/F17,F26,-F22,-F30,-F31)/SUM(F16,F29)*1000)))</f>
        <v>0</v>
      </c>
      <c r="G34" s="56" t="n">
        <f aca="false">IF(G29=0,0,IF(G17=0,0,IF(SUM(G16,G29)=0,0,SUM(G16/G17,G26,-G22,-G30,-G31)/SUM(G16,G29)*1000)))</f>
        <v>0</v>
      </c>
      <c r="H34" s="56" t="n">
        <f aca="false">IF(H29=0,0,IF(H17=0,0,IF(SUM(H16,H29)=0,0,SUM(H16/H17,H26,-H22,-H30,-H31)/SUM(H16,H29)*1000)))</f>
        <v>0</v>
      </c>
      <c r="I34" s="56" t="n">
        <f aca="false">IF(I17=0,0,IF(I16=0,0,SUM(I16/I17,I26,-I20,-I21,-I22)*860/I16))</f>
        <v>0</v>
      </c>
      <c r="J34" s="56" t="n">
        <f aca="false">IF(J17=0,0,IF(J16=0,0,SUM(J16/J17,J26,-J20,-J21,-J22)*860/J16))</f>
        <v>0</v>
      </c>
      <c r="K34" s="56" t="n">
        <f aca="false">IF(K17=0,0,IF(K16=0,0,SUM(K16/K17,K26,-K20,-K21,-K22)*860/K16))</f>
        <v>0</v>
      </c>
      <c r="L34" s="696"/>
    </row>
    <row r="35" customFormat="false" ht="12.75" hidden="false" customHeight="false" outlineLevel="0" collapsed="false">
      <c r="A35" s="432" t="n">
        <v>5</v>
      </c>
      <c r="B35" s="686" t="s">
        <v>543</v>
      </c>
      <c r="C35" s="316" t="s">
        <v>211</v>
      </c>
      <c r="D35" s="689" t="n">
        <f aca="false">IF(D17=0,0,IF(D29=0,0,IF(SUM(D16/D17,D26)=0,0,SUM(D16,D29,D22,D30:D31)/SUM(D16/D17,D26))))</f>
        <v>0</v>
      </c>
      <c r="E35" s="689" t="n">
        <f aca="false">IF(E17=0,0,IF(E29=0,0,IF(SUM(E16/E17,E26)=0,0,SUM(E16,E29,E22,E30:E31)/SUM(E16/E17,E26))))</f>
        <v>0</v>
      </c>
      <c r="F35" s="689" t="n">
        <f aca="false">IF(F17=0,0,IF(F29=0,0,IF(SUM(F16/F17,F26)=0,0,SUM(F16,F29,F22,F30:F31)/SUM(F16/F17,F26))))</f>
        <v>0</v>
      </c>
      <c r="G35" s="689" t="n">
        <f aca="false">IF(G17=0,0,IF(G29=0,0,IF(SUM(G16/G17,G26)=0,0,SUM(G16,G29,G22,G30:G31)/SUM(G16/G17,G26))))</f>
        <v>0</v>
      </c>
      <c r="H35" s="689" t="n">
        <f aca="false">IF(H17=0,0,IF(H29=0,0,IF(SUM(H16/H17,H26)=0,0,SUM(H16,H29,H22,H30:H31)/SUM(H16/H17,H26))))</f>
        <v>0</v>
      </c>
      <c r="I35" s="707" t="n">
        <f aca="false">SUM(I17,I23)</f>
        <v>0</v>
      </c>
      <c r="J35" s="689" t="n">
        <f aca="false">SUM(J17,J23)</f>
        <v>0</v>
      </c>
      <c r="K35" s="689" t="n">
        <f aca="false">SUM(K17,K23)</f>
        <v>0</v>
      </c>
      <c r="L35" s="696"/>
    </row>
    <row r="36" customFormat="false" ht="12.75" hidden="false" customHeight="false" outlineLevel="0" collapsed="false">
      <c r="A36" s="316" t="n">
        <v>6</v>
      </c>
      <c r="B36" s="686" t="s">
        <v>663</v>
      </c>
      <c r="C36" s="701"/>
      <c r="D36" s="697"/>
      <c r="E36" s="340" t="s">
        <v>664</v>
      </c>
      <c r="F36" s="340" t="s">
        <v>665</v>
      </c>
      <c r="G36" s="340" t="s">
        <v>666</v>
      </c>
      <c r="H36" s="340" t="s">
        <v>667</v>
      </c>
      <c r="L36" s="696"/>
    </row>
    <row r="37" customFormat="false" ht="12.75" hidden="false" customHeight="false" outlineLevel="0" collapsed="false">
      <c r="A37" s="316" t="s">
        <v>261</v>
      </c>
      <c r="B37" s="686" t="s">
        <v>668</v>
      </c>
      <c r="C37" s="701" t="s">
        <v>621</v>
      </c>
      <c r="D37" s="697" t="n">
        <f aca="false">SUM(E37:H37)</f>
        <v>0</v>
      </c>
      <c r="E37" s="700"/>
      <c r="F37" s="700"/>
      <c r="G37" s="700"/>
      <c r="H37" s="700"/>
      <c r="L37" s="696"/>
    </row>
    <row r="38" customFormat="false" ht="12.75" hidden="false" customHeight="false" outlineLevel="0" collapsed="false">
      <c r="A38" s="316" t="s">
        <v>263</v>
      </c>
      <c r="B38" s="686" t="s">
        <v>669</v>
      </c>
      <c r="C38" s="701" t="s">
        <v>643</v>
      </c>
      <c r="D38" s="697" t="n">
        <f aca="false">SUM(E38:H38)</f>
        <v>0</v>
      </c>
      <c r="E38" s="700"/>
      <c r="F38" s="700"/>
      <c r="G38" s="700"/>
      <c r="H38" s="700"/>
      <c r="L38" s="696"/>
    </row>
    <row r="39" customFormat="false" ht="12.75" hidden="false" customHeight="false" outlineLevel="0" collapsed="false">
      <c r="A39" s="316" t="s">
        <v>670</v>
      </c>
      <c r="B39" s="708" t="s">
        <v>671</v>
      </c>
      <c r="C39" s="701" t="s">
        <v>211</v>
      </c>
      <c r="D39" s="689" t="n">
        <f aca="false">IF(D37=0,0,SUMPRODUCT(E37:H37,E39:H39)/D37)</f>
        <v>0</v>
      </c>
      <c r="E39" s="690"/>
      <c r="F39" s="690"/>
      <c r="G39" s="690"/>
      <c r="H39" s="690"/>
      <c r="L39" s="696"/>
    </row>
    <row r="40" customFormat="false" ht="12.75" hidden="false" customHeight="false" outlineLevel="0" collapsed="false">
      <c r="A40" s="316" t="n">
        <v>7</v>
      </c>
      <c r="B40" s="686" t="s">
        <v>672</v>
      </c>
      <c r="C40" s="701"/>
      <c r="D40" s="689"/>
      <c r="E40" s="316" t="s">
        <v>673</v>
      </c>
      <c r="F40" s="316" t="s">
        <v>674</v>
      </c>
      <c r="G40" s="316" t="s">
        <v>675</v>
      </c>
      <c r="H40" s="316" t="s">
        <v>676</v>
      </c>
      <c r="L40" s="696"/>
    </row>
    <row r="41" customFormat="false" ht="12.75" hidden="false" customHeight="false" outlineLevel="0" collapsed="false">
      <c r="A41" s="316" t="s">
        <v>267</v>
      </c>
      <c r="B41" s="708" t="s">
        <v>677</v>
      </c>
      <c r="C41" s="701" t="s">
        <v>619</v>
      </c>
      <c r="D41" s="697" t="n">
        <f aca="false">SUM(E41:H41)</f>
        <v>0</v>
      </c>
      <c r="E41" s="82"/>
      <c r="F41" s="82"/>
      <c r="G41" s="82"/>
      <c r="H41" s="82"/>
      <c r="L41" s="696"/>
    </row>
    <row r="42" customFormat="false" ht="12.75" hidden="false" customHeight="false" outlineLevel="0" collapsed="false">
      <c r="A42" s="316" t="s">
        <v>270</v>
      </c>
      <c r="B42" s="686" t="s">
        <v>653</v>
      </c>
      <c r="C42" s="701" t="s">
        <v>621</v>
      </c>
      <c r="D42" s="697" t="n">
        <f aca="false">SUM(E42:H42)</f>
        <v>0</v>
      </c>
      <c r="E42" s="700"/>
      <c r="F42" s="700"/>
      <c r="G42" s="700"/>
      <c r="H42" s="700"/>
      <c r="L42" s="696"/>
    </row>
    <row r="43" customFormat="false" ht="12.75" hidden="false" customHeight="false" outlineLevel="0" collapsed="false">
      <c r="A43" s="316" t="s">
        <v>273</v>
      </c>
      <c r="B43" s="686" t="s">
        <v>655</v>
      </c>
      <c r="C43" s="701" t="s">
        <v>621</v>
      </c>
      <c r="D43" s="697" t="n">
        <f aca="false">SUM(E43:H43)</f>
        <v>0</v>
      </c>
      <c r="E43" s="700"/>
      <c r="F43" s="700"/>
      <c r="G43" s="700"/>
      <c r="H43" s="700"/>
      <c r="L43" s="696"/>
    </row>
    <row r="44" customFormat="false" ht="12.75" hidden="false" customHeight="false" outlineLevel="0" collapsed="false">
      <c r="A44" s="316" t="s">
        <v>678</v>
      </c>
      <c r="B44" s="705" t="s">
        <v>657</v>
      </c>
      <c r="C44" s="316" t="s">
        <v>643</v>
      </c>
      <c r="D44" s="697" t="n">
        <f aca="false">SUM(E44:H44)</f>
        <v>0</v>
      </c>
      <c r="E44" s="700"/>
      <c r="F44" s="700"/>
      <c r="G44" s="700"/>
      <c r="H44" s="700"/>
      <c r="L44" s="696"/>
    </row>
    <row r="45" customFormat="false" ht="12.75" hidden="false" customHeight="false" outlineLevel="0" collapsed="false">
      <c r="A45" s="316" t="s">
        <v>679</v>
      </c>
      <c r="B45" s="705" t="s">
        <v>659</v>
      </c>
      <c r="C45" s="316" t="s">
        <v>643</v>
      </c>
      <c r="D45" s="697" t="n">
        <f aca="false">SUM(E45:H45)</f>
        <v>0</v>
      </c>
      <c r="E45" s="700"/>
      <c r="F45" s="700"/>
      <c r="G45" s="700"/>
      <c r="H45" s="700"/>
      <c r="L45" s="696"/>
    </row>
    <row r="46" customFormat="false" ht="14.25" hidden="false" customHeight="false" outlineLevel="0" collapsed="false">
      <c r="A46" s="316" t="s">
        <v>680</v>
      </c>
      <c r="B46" s="706" t="s">
        <v>661</v>
      </c>
      <c r="C46" s="316" t="s">
        <v>662</v>
      </c>
      <c r="D46" s="56" t="n">
        <f aca="false">IF(D41=0,0,IF($D$17=0,0,IF(D39=0,0,SUM($D$16/$D$17,D26,-$D$22,D37/D39,-D42,-D43)*860/SUM($D$16,D41))))</f>
        <v>0</v>
      </c>
      <c r="E46" s="56" t="n">
        <f aca="false">IF(E41=0,0,IF($E$17=0,0,IF(COUNT($E$37:$H$37)=0,0,IF(E39=0,0,SUM(($E$16/$E$17-$E$22)/COUNT($E$37:$H$37),E37/E39,-E42,-E43)*860/SUM($E$16,E41)))))</f>
        <v>0</v>
      </c>
      <c r="F46" s="56" t="n">
        <f aca="false">IF(F41=0,0,IF($E$17=0,0,IF(COUNT($E$37:$H$37)=0,0,IF(F39=0,0,SUM(($E$16/$E$17-$E$22)/COUNT($E$37:$H$37),F37/F39,-F42,-F43)*860/SUM($E$16,F41)))))</f>
        <v>0</v>
      </c>
      <c r="G46" s="56" t="n">
        <f aca="false">IF(G41=0,0,IF($E$17=0,0,IF(COUNT($E$37:$H$37)=0,0,IF(G39=0,0,SUM(($E$16/$E$17-$E$22)/COUNT($E$37:$H$37),G37/G39,-G42,-G43)*860/SUM($E$16,G41)))))</f>
        <v>0</v>
      </c>
      <c r="H46" s="56" t="n">
        <f aca="false">IF(H41=0,0,IF($E$17=0,0,IF(COUNT($E$37:$H$37)=0,0,IF(H39=0,0,SUM(($E$16/$E$17-$E$22)/COUNT($E$37:$H$37),H37/H39,-H42,-H43)*860/SUM($E$16,H41)))))</f>
        <v>0</v>
      </c>
      <c r="L46" s="696"/>
    </row>
    <row r="47" customFormat="false" ht="12.75" hidden="false" customHeight="false" outlineLevel="0" collapsed="false">
      <c r="A47" s="316" t="n">
        <v>8</v>
      </c>
      <c r="B47" s="686" t="s">
        <v>543</v>
      </c>
      <c r="C47" s="316" t="s">
        <v>211</v>
      </c>
      <c r="D47" s="689" t="n">
        <f aca="false">IF(D37=0,0,IF(D39=0,0,SUM(D41:D43)/(D37/D39)))</f>
        <v>0</v>
      </c>
      <c r="E47" s="689" t="n">
        <f aca="false">IF(E37=0,0,IF(E39=0,0,SUM(E41:E43)/(E37/E39)))</f>
        <v>0</v>
      </c>
      <c r="F47" s="689" t="n">
        <f aca="false">IF(F37=0,0,IF(F39=0,0,SUM(F41:F43)/(F37/F39)))</f>
        <v>0</v>
      </c>
      <c r="G47" s="689" t="n">
        <f aca="false">IF(G37=0,0,IF(G39=0,0,SUM(G41:G43)/(G37/G39)))</f>
        <v>0</v>
      </c>
      <c r="H47" s="689" t="n">
        <f aca="false">IF(H37=0,0,IF(H39=0,0,SUM(H41:H43)/(H37/H39)))</f>
        <v>0</v>
      </c>
      <c r="L47" s="696"/>
    </row>
    <row r="48" customFormat="false" ht="12.75" hidden="false" customHeight="false" outlineLevel="0" collapsed="false"/>
    <row r="49" customFormat="false" ht="12.75" hidden="false" customHeight="false" outlineLevel="0" collapsed="false">
      <c r="B49" s="217" t="s">
        <v>681</v>
      </c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/>
    <row r="51" customFormat="false" ht="12.75" hidden="false" customHeight="false" outlineLevel="0" collapsed="false">
      <c r="A51" s="683" t="s">
        <v>22</v>
      </c>
      <c r="B51" s="432" t="s">
        <v>610</v>
      </c>
      <c r="C51" s="709"/>
      <c r="D51" s="710" t="s">
        <v>682</v>
      </c>
      <c r="E51" s="710"/>
      <c r="F51" s="710"/>
      <c r="G51" s="710"/>
      <c r="H51" s="710"/>
      <c r="I51" s="710"/>
      <c r="J51" s="710"/>
      <c r="K51" s="710"/>
    </row>
    <row r="52" customFormat="false" ht="12.75" hidden="false" customHeight="false" outlineLevel="0" collapsed="false">
      <c r="A52" s="316" t="n">
        <v>3</v>
      </c>
      <c r="B52" s="711" t="s">
        <v>683</v>
      </c>
      <c r="C52" s="316" t="s">
        <v>684</v>
      </c>
      <c r="D52" s="441" t="s">
        <v>27</v>
      </c>
      <c r="E52" s="316" t="s">
        <v>685</v>
      </c>
      <c r="F52" s="316" t="s">
        <v>686</v>
      </c>
      <c r="G52" s="316" t="s">
        <v>687</v>
      </c>
      <c r="H52" s="316" t="s">
        <v>688</v>
      </c>
      <c r="I52" s="316" t="s">
        <v>689</v>
      </c>
      <c r="J52" s="316" t="s">
        <v>690</v>
      </c>
      <c r="K52" s="316" t="s">
        <v>691</v>
      </c>
    </row>
    <row r="53" customFormat="false" ht="12.75" hidden="false" customHeight="false" outlineLevel="0" collapsed="false">
      <c r="A53" s="316" t="s">
        <v>153</v>
      </c>
      <c r="B53" s="706" t="s">
        <v>692</v>
      </c>
      <c r="C53" s="316"/>
      <c r="D53" s="351"/>
      <c r="E53" s="712"/>
      <c r="F53" s="712"/>
      <c r="G53" s="712"/>
      <c r="H53" s="712"/>
      <c r="I53" s="712"/>
      <c r="J53" s="712"/>
      <c r="K53" s="712"/>
    </row>
    <row r="54" customFormat="false" ht="12.75" hidden="false" customHeight="false" outlineLevel="0" collapsed="false">
      <c r="A54" s="316" t="s">
        <v>155</v>
      </c>
      <c r="B54" s="706" t="s">
        <v>693</v>
      </c>
      <c r="C54" s="316" t="s">
        <v>643</v>
      </c>
      <c r="D54" s="57" t="n">
        <f aca="false">SUM(E54:K54)</f>
        <v>0</v>
      </c>
      <c r="E54" s="71"/>
      <c r="F54" s="71"/>
      <c r="G54" s="71"/>
      <c r="H54" s="71"/>
      <c r="I54" s="71"/>
      <c r="J54" s="71"/>
      <c r="K54" s="71"/>
    </row>
    <row r="55" customFormat="false" ht="12.75" hidden="false" customHeight="false" outlineLevel="0" collapsed="false">
      <c r="A55" s="316" t="s">
        <v>635</v>
      </c>
      <c r="B55" s="706" t="s">
        <v>694</v>
      </c>
      <c r="C55" s="316" t="s">
        <v>524</v>
      </c>
      <c r="D55" s="351"/>
      <c r="E55" s="71"/>
      <c r="F55" s="71"/>
      <c r="G55" s="71"/>
      <c r="H55" s="71"/>
      <c r="I55" s="71"/>
      <c r="J55" s="71"/>
      <c r="K55" s="71"/>
    </row>
    <row r="56" customFormat="false" ht="12.75" hidden="false" customHeight="false" outlineLevel="0" collapsed="false">
      <c r="A56" s="316" t="s">
        <v>637</v>
      </c>
      <c r="B56" s="706" t="s">
        <v>695</v>
      </c>
      <c r="C56" s="316" t="s">
        <v>524</v>
      </c>
      <c r="D56" s="351"/>
      <c r="E56" s="71"/>
      <c r="F56" s="71"/>
      <c r="G56" s="71"/>
      <c r="H56" s="71"/>
      <c r="I56" s="71"/>
      <c r="J56" s="71"/>
      <c r="K56" s="71"/>
    </row>
    <row r="57" customFormat="false" ht="12.75" hidden="false" customHeight="false" outlineLevel="0" collapsed="false">
      <c r="A57" s="316" t="s">
        <v>639</v>
      </c>
      <c r="B57" s="706" t="s">
        <v>620</v>
      </c>
      <c r="C57" s="316" t="s">
        <v>419</v>
      </c>
      <c r="D57" s="57" t="n">
        <f aca="false">SUM(E57:K57)</f>
        <v>0</v>
      </c>
      <c r="E57" s="441" t="n">
        <f aca="false">ROUND(E54*(E55-E56)/3600,3)</f>
        <v>0</v>
      </c>
      <c r="F57" s="441" t="n">
        <f aca="false">ROUND(F54*(F55-F56)/3600,3)</f>
        <v>0</v>
      </c>
      <c r="G57" s="441" t="n">
        <f aca="false">ROUND(G54*(G55-G56)/3600,3)</f>
        <v>0</v>
      </c>
      <c r="H57" s="441" t="n">
        <f aca="false">ROUND(H54*(H55-H56)/3600,3)</f>
        <v>0</v>
      </c>
      <c r="I57" s="441" t="n">
        <f aca="false">ROUND(I54*(I55-I56)/3600,3)</f>
        <v>0</v>
      </c>
      <c r="J57" s="441" t="n">
        <f aca="false">ROUND(J54*(J55-J56)/3600,3)</f>
        <v>0</v>
      </c>
      <c r="K57" s="441" t="n">
        <f aca="false">ROUND(K54*(K55-K56)/3600,3)</f>
        <v>0</v>
      </c>
    </row>
    <row r="58" customFormat="false" ht="12.75" hidden="false" customHeight="false" outlineLevel="0" collapsed="false">
      <c r="A58" s="316" t="s">
        <v>641</v>
      </c>
      <c r="B58" s="694" t="s">
        <v>696</v>
      </c>
      <c r="C58" s="316" t="s">
        <v>621</v>
      </c>
      <c r="D58" s="57" t="n">
        <f aca="false">SUM(E58:K58)</f>
        <v>0</v>
      </c>
      <c r="E58" s="688"/>
      <c r="F58" s="688"/>
      <c r="G58" s="688"/>
      <c r="H58" s="688"/>
      <c r="I58" s="688"/>
      <c r="J58" s="688"/>
      <c r="K58" s="688"/>
    </row>
    <row r="59" customFormat="false" ht="12.75" hidden="false" customHeight="false" outlineLevel="0" collapsed="false">
      <c r="A59" s="316" t="s">
        <v>644</v>
      </c>
      <c r="B59" s="686" t="s">
        <v>697</v>
      </c>
      <c r="C59" s="316" t="s">
        <v>211</v>
      </c>
      <c r="D59" s="689" t="n">
        <f aca="false">IF(D58=0,0,SUMPRODUCT(E59:K59,E58:K58)/D58)</f>
        <v>0</v>
      </c>
      <c r="E59" s="690"/>
      <c r="F59" s="690"/>
      <c r="G59" s="690"/>
      <c r="H59" s="690"/>
      <c r="I59" s="690"/>
      <c r="J59" s="690"/>
      <c r="K59" s="690"/>
    </row>
    <row r="60" customFormat="false" ht="12.75" hidden="false" customHeight="false" outlineLevel="0" collapsed="false">
      <c r="A60" s="316" t="n">
        <v>4</v>
      </c>
      <c r="B60" s="711" t="s">
        <v>698</v>
      </c>
      <c r="C60" s="316"/>
      <c r="D60" s="351"/>
      <c r="E60" s="316" t="s">
        <v>673</v>
      </c>
      <c r="F60" s="316" t="s">
        <v>674</v>
      </c>
      <c r="G60" s="316" t="s">
        <v>675</v>
      </c>
      <c r="H60" s="316" t="s">
        <v>676</v>
      </c>
      <c r="I60" s="316" t="s">
        <v>699</v>
      </c>
      <c r="J60" s="316" t="s">
        <v>700</v>
      </c>
      <c r="K60" s="316" t="s">
        <v>701</v>
      </c>
    </row>
    <row r="61" customFormat="false" ht="12.75" hidden="false" customHeight="false" outlineLevel="0" collapsed="false">
      <c r="A61" s="316" t="s">
        <v>57</v>
      </c>
      <c r="B61" s="706" t="s">
        <v>692</v>
      </c>
      <c r="C61" s="336"/>
      <c r="D61" s="351"/>
      <c r="E61" s="713"/>
      <c r="F61" s="714"/>
      <c r="G61" s="714"/>
      <c r="H61" s="714"/>
      <c r="I61" s="714"/>
      <c r="J61" s="714"/>
      <c r="K61" s="714"/>
    </row>
    <row r="62" customFormat="false" ht="12.75" hidden="false" customHeight="false" outlineLevel="0" collapsed="false">
      <c r="A62" s="316" t="s">
        <v>59</v>
      </c>
      <c r="B62" s="708" t="s">
        <v>677</v>
      </c>
      <c r="C62" s="701" t="s">
        <v>619</v>
      </c>
      <c r="D62" s="697" t="n">
        <f aca="false">SUM(E62:G62)</f>
        <v>0</v>
      </c>
      <c r="E62" s="82"/>
      <c r="F62" s="82"/>
      <c r="G62" s="82"/>
      <c r="H62" s="82"/>
      <c r="I62" s="82"/>
      <c r="J62" s="82"/>
      <c r="K62" s="82"/>
      <c r="L62" s="696"/>
    </row>
    <row r="63" customFormat="false" ht="12.75" hidden="false" customHeight="false" outlineLevel="0" collapsed="false">
      <c r="A63" s="316" t="s">
        <v>654</v>
      </c>
      <c r="B63" s="686" t="s">
        <v>653</v>
      </c>
      <c r="C63" s="701" t="s">
        <v>621</v>
      </c>
      <c r="D63" s="697" t="n">
        <f aca="false">SUM(E63:G63)</f>
        <v>0</v>
      </c>
      <c r="E63" s="700"/>
      <c r="F63" s="700"/>
      <c r="G63" s="700"/>
      <c r="H63" s="700"/>
      <c r="I63" s="700"/>
      <c r="J63" s="700"/>
      <c r="K63" s="700"/>
      <c r="L63" s="696"/>
    </row>
    <row r="64" customFormat="false" ht="12.75" hidden="false" customHeight="false" outlineLevel="0" collapsed="false">
      <c r="A64" s="316" t="s">
        <v>656</v>
      </c>
      <c r="B64" s="686" t="s">
        <v>655</v>
      </c>
      <c r="C64" s="701" t="s">
        <v>621</v>
      </c>
      <c r="D64" s="697" t="n">
        <f aca="false">SUM(E64:G64)</f>
        <v>0</v>
      </c>
      <c r="E64" s="700"/>
      <c r="F64" s="700"/>
      <c r="G64" s="700"/>
      <c r="H64" s="700"/>
      <c r="I64" s="700"/>
      <c r="J64" s="700"/>
      <c r="K64" s="700"/>
      <c r="L64" s="696"/>
    </row>
    <row r="65" customFormat="false" ht="12.75" hidden="false" customHeight="false" outlineLevel="0" collapsed="false">
      <c r="A65" s="316" t="s">
        <v>658</v>
      </c>
      <c r="B65" s="705" t="s">
        <v>657</v>
      </c>
      <c r="C65" s="316" t="s">
        <v>643</v>
      </c>
      <c r="D65" s="697" t="n">
        <f aca="false">SUM(E65:G65)</f>
        <v>0</v>
      </c>
      <c r="E65" s="700"/>
      <c r="F65" s="700"/>
      <c r="G65" s="700"/>
      <c r="H65" s="700"/>
      <c r="I65" s="700"/>
      <c r="J65" s="700"/>
      <c r="K65" s="700"/>
      <c r="L65" s="696"/>
    </row>
    <row r="66" customFormat="false" ht="12.75" hidden="false" customHeight="false" outlineLevel="0" collapsed="false">
      <c r="A66" s="316" t="s">
        <v>660</v>
      </c>
      <c r="B66" s="705" t="s">
        <v>659</v>
      </c>
      <c r="C66" s="316" t="s">
        <v>643</v>
      </c>
      <c r="D66" s="697" t="n">
        <f aca="false">SUM(E66:G66)</f>
        <v>0</v>
      </c>
      <c r="E66" s="700"/>
      <c r="F66" s="700"/>
      <c r="G66" s="700"/>
      <c r="H66" s="700"/>
      <c r="I66" s="700"/>
      <c r="J66" s="700"/>
      <c r="K66" s="700"/>
      <c r="L66" s="696"/>
    </row>
    <row r="67" customFormat="false" ht="14.25" hidden="false" customHeight="false" outlineLevel="0" collapsed="false">
      <c r="A67" s="316" t="s">
        <v>702</v>
      </c>
      <c r="B67" s="706" t="s">
        <v>661</v>
      </c>
      <c r="C67" s="316" t="s">
        <v>662</v>
      </c>
      <c r="D67" s="351" t="n">
        <f aca="false">IF(D62=0,0,SUMPRODUCT(E67:K67,E62:K62)/D62)</f>
        <v>0</v>
      </c>
      <c r="E67" s="71"/>
      <c r="F67" s="71"/>
      <c r="G67" s="71"/>
      <c r="H67" s="71"/>
      <c r="I67" s="71"/>
      <c r="J67" s="71"/>
      <c r="K67" s="71"/>
    </row>
    <row r="68" customFormat="false" ht="12.75" hidden="false" customHeight="false" outlineLevel="0" collapsed="false">
      <c r="A68" s="316" t="n">
        <v>5</v>
      </c>
      <c r="B68" s="686" t="s">
        <v>543</v>
      </c>
      <c r="C68" s="316" t="s">
        <v>211</v>
      </c>
      <c r="D68" s="689" t="n">
        <f aca="false">IF(D59=0,0,IF(D58=0,0,SUM(D62:D64)/(D58/D59)))</f>
        <v>0</v>
      </c>
      <c r="E68" s="689" t="n">
        <f aca="false">IF(E59=0,0,IF(E58=0,0,SUM(E62:E64)/(E58/E59)))</f>
        <v>0</v>
      </c>
      <c r="F68" s="689" t="n">
        <f aca="false">IF(F59=0,0,IF(F58=0,0,SUM(F62:F64)/(F58/F59)))</f>
        <v>0</v>
      </c>
      <c r="G68" s="689" t="n">
        <f aca="false">IF(G59=0,0,IF(G58=0,0,SUM(G62:G64)/(G58/G59)))</f>
        <v>0</v>
      </c>
      <c r="H68" s="689" t="n">
        <f aca="false">IF(H59=0,0,IF(H58=0,0,SUM(H62:H64)/(H58/H59)))</f>
        <v>0</v>
      </c>
      <c r="I68" s="689" t="n">
        <f aca="false">IF(I59=0,0,IF(I58=0,0,SUM(I62:I64)/(I58/I59)))</f>
        <v>0</v>
      </c>
      <c r="J68" s="689" t="n">
        <f aca="false">IF(J59=0,0,IF(J58=0,0,SUM(J62:J64)/(J58/J59)))</f>
        <v>0</v>
      </c>
      <c r="K68" s="689" t="n">
        <f aca="false">IF(K59=0,0,IF(K58=0,0,SUM(K62:K64)/(K58/K59)))</f>
        <v>0</v>
      </c>
      <c r="L68" s="696"/>
    </row>
    <row r="69" customFormat="false" ht="12.75" hidden="false" customHeight="false" outlineLevel="0" collapsed="false"/>
    <row r="70" customFormat="false" ht="12.75" hidden="false" customHeight="false" outlineLevel="0" collapsed="false">
      <c r="B70" s="715"/>
      <c r="K70" s="716"/>
    </row>
    <row r="71" customFormat="false" ht="12.75" hidden="false" customHeight="false" outlineLevel="0" collapsed="false">
      <c r="B71" s="715"/>
      <c r="F71" s="717"/>
      <c r="G71" s="718"/>
      <c r="H71" s="719"/>
      <c r="I71" s="720"/>
      <c r="J71" s="721"/>
      <c r="K71" s="720"/>
    </row>
    <row r="72" customFormat="false" ht="12.75" hidden="false" customHeight="false" outlineLevel="0" collapsed="false">
      <c r="A72" s="0"/>
      <c r="B72" s="715"/>
      <c r="C72" s="0"/>
      <c r="D72" s="0"/>
      <c r="E72" s="0"/>
      <c r="F72" s="0"/>
      <c r="G72" s="0"/>
      <c r="H72" s="0"/>
      <c r="I72" s="0"/>
      <c r="J72" s="0"/>
      <c r="K72" s="72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5"/>
      <c r="F73" s="717"/>
      <c r="G73" s="319"/>
      <c r="J73" s="721"/>
      <c r="K73" s="716"/>
    </row>
    <row r="74" customFormat="false" ht="12.75" hidden="false" customHeight="false" outlineLevel="0" collapsed="false">
      <c r="B74" s="723"/>
      <c r="K74" s="724"/>
    </row>
    <row r="75" customFormat="false" ht="12.75" hidden="false" customHeight="false" outlineLevel="0" collapsed="false">
      <c r="B75" s="723"/>
      <c r="K75" s="724"/>
    </row>
    <row r="76" customFormat="false" ht="12.75" hidden="false" customHeight="false" outlineLevel="0" collapsed="false">
      <c r="B76" s="723"/>
      <c r="K76" s="72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Коефициенти!A59</f>
        <v>Изготвил:</v>
      </c>
      <c r="G78" s="725" t="s">
        <v>167</v>
      </c>
      <c r="I78" s="88"/>
      <c r="J78" s="88"/>
    </row>
    <row r="79" customFormat="false" ht="12.75" hidden="false" customHeight="false" outlineLevel="0" collapsed="false">
      <c r="C79" s="726" t="str">
        <f aca="false">Разходи!$B$93</f>
        <v>Б. Николов</v>
      </c>
      <c r="G79" s="88"/>
      <c r="H79" s="88" t="str">
        <f aca="false">Разходи!$F$93</f>
        <v>Иван Чолаков</v>
      </c>
      <c r="I79" s="88"/>
      <c r="J79" s="8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13" width="3.7"/>
    <col collapsed="false" customWidth="true" hidden="false" outlineLevel="0" max="2" min="2" style="213" width="28.7"/>
    <col collapsed="false" customWidth="true" hidden="false" outlineLevel="0" max="3" min="3" style="213" width="7.85"/>
    <col collapsed="false" customWidth="true" hidden="false" outlineLevel="0" max="10" min="4" style="213" width="9.7"/>
    <col collapsed="false" customWidth="true" hidden="false" outlineLevel="0" max="12" min="11" style="213" width="8.7"/>
    <col collapsed="false" customWidth="false" hidden="false" outlineLevel="0" max="13" min="13" style="213" width="8.85"/>
    <col collapsed="false" customWidth="false" hidden="true" outlineLevel="0" max="257" min="14" style="213" width="8.85"/>
  </cols>
  <sheetData>
    <row r="1" customFormat="false" ht="12.75" hidden="false" customHeight="true" outlineLevel="0" collapsed="false">
      <c r="A1" s="214" t="n">
        <v>2</v>
      </c>
      <c r="B1" s="727" t="s">
        <v>703</v>
      </c>
      <c r="C1" s="727"/>
      <c r="D1" s="727"/>
      <c r="E1" s="727"/>
      <c r="F1" s="727"/>
      <c r="G1" s="727"/>
      <c r="H1" s="727"/>
      <c r="I1" s="727"/>
      <c r="J1" s="727"/>
      <c r="K1" s="728"/>
      <c r="L1" s="11" t="s">
        <v>704</v>
      </c>
    </row>
    <row r="2" customFormat="false" ht="12.75" hidden="false" customHeight="true" outlineLevel="0" collapsed="false">
      <c r="B2" s="727" t="str">
        <f aca="false">'ТИП-ПРОИЗ'!B3</f>
        <v>"Софиягаз" ЕАД - ЛОЦ Овча купел</v>
      </c>
      <c r="C2" s="727"/>
      <c r="D2" s="727"/>
      <c r="E2" s="727"/>
      <c r="F2" s="727"/>
      <c r="G2" s="727"/>
      <c r="H2" s="727"/>
      <c r="I2" s="727"/>
      <c r="J2" s="727"/>
      <c r="K2" s="728"/>
      <c r="L2" s="728"/>
    </row>
    <row r="3" customFormat="false" ht="12.75" hidden="false" customHeight="tru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</row>
    <row r="4" customFormat="false" ht="12.75" hidden="false" customHeight="true" outlineLevel="0" collapsed="false">
      <c r="B4" s="729" t="s">
        <v>705</v>
      </c>
      <c r="C4" s="729"/>
      <c r="D4" s="729"/>
      <c r="E4" s="729"/>
      <c r="F4" s="729"/>
      <c r="G4" s="729"/>
      <c r="H4" s="729"/>
      <c r="I4" s="729"/>
      <c r="J4" s="729"/>
      <c r="K4" s="728"/>
      <c r="L4" s="728"/>
    </row>
    <row r="5" customFormat="false" ht="12.75" hidden="false" customHeight="true" outlineLevel="0" collapsed="false"/>
    <row r="6" customFormat="false" ht="12.75" hidden="false" customHeight="true" outlineLevel="0" collapsed="false">
      <c r="A6" s="730" t="n">
        <f aca="false">'ТИП-ПРОИЗ'!$B$5</f>
        <v>7.2015</v>
      </c>
      <c r="B6" s="730"/>
      <c r="C6" s="730"/>
      <c r="D6" s="731" t="s">
        <v>706</v>
      </c>
      <c r="E6" s="731"/>
      <c r="F6" s="731"/>
      <c r="G6" s="731"/>
      <c r="H6" s="731"/>
      <c r="I6" s="731"/>
      <c r="J6" s="731"/>
      <c r="K6" s="731"/>
      <c r="L6" s="731"/>
    </row>
    <row r="7" customFormat="false" ht="12.75" hidden="false" customHeight="true" outlineLevel="0" collapsed="false">
      <c r="A7" s="732" t="n">
        <v>1</v>
      </c>
      <c r="B7" s="733" t="s">
        <v>707</v>
      </c>
      <c r="C7" s="432" t="s">
        <v>609</v>
      </c>
      <c r="D7" s="214" t="s">
        <v>27</v>
      </c>
      <c r="E7" s="732" t="s">
        <v>708</v>
      </c>
      <c r="F7" s="732" t="s">
        <v>709</v>
      </c>
      <c r="G7" s="732" t="s">
        <v>710</v>
      </c>
      <c r="H7" s="732" t="s">
        <v>711</v>
      </c>
      <c r="I7" s="732" t="s">
        <v>712</v>
      </c>
      <c r="J7" s="732" t="s">
        <v>713</v>
      </c>
      <c r="K7" s="732" t="s">
        <v>714</v>
      </c>
      <c r="L7" s="732" t="s">
        <v>715</v>
      </c>
    </row>
    <row r="8" customFormat="false" ht="12.75" hidden="false" customHeight="true" outlineLevel="0" collapsed="false">
      <c r="A8" s="734" t="s">
        <v>42</v>
      </c>
      <c r="B8" s="735" t="n">
        <f aca="false">'ТИП-ПРОИЗ'!E6</f>
        <v>2014</v>
      </c>
      <c r="C8" s="734" t="s">
        <v>716</v>
      </c>
      <c r="D8" s="736" t="n">
        <f aca="false">SUM(E8:K8)</f>
        <v>0</v>
      </c>
      <c r="E8" s="737"/>
      <c r="F8" s="737"/>
      <c r="G8" s="737"/>
      <c r="H8" s="737"/>
      <c r="I8" s="737"/>
      <c r="J8" s="737"/>
      <c r="K8" s="737"/>
      <c r="L8" s="737"/>
    </row>
    <row r="9" customFormat="false" ht="12.75" hidden="false" customHeight="true" outlineLevel="0" collapsed="false">
      <c r="A9" s="734" t="s">
        <v>44</v>
      </c>
      <c r="B9" s="738" t="s">
        <v>696</v>
      </c>
      <c r="C9" s="734" t="s">
        <v>621</v>
      </c>
      <c r="D9" s="736" t="n">
        <f aca="false">SUM(E9:K9)</f>
        <v>4.35</v>
      </c>
      <c r="E9" s="739" t="n">
        <v>1.45</v>
      </c>
      <c r="F9" s="739" t="n">
        <v>1.45</v>
      </c>
      <c r="G9" s="739" t="n">
        <v>1.45</v>
      </c>
      <c r="H9" s="739"/>
      <c r="I9" s="739"/>
      <c r="J9" s="739"/>
      <c r="K9" s="739"/>
      <c r="L9" s="739"/>
    </row>
    <row r="10" customFormat="false" ht="12.75" hidden="false" customHeight="true" outlineLevel="0" collapsed="false">
      <c r="A10" s="734" t="s">
        <v>47</v>
      </c>
      <c r="B10" s="740" t="s">
        <v>697</v>
      </c>
      <c r="C10" s="734" t="s">
        <v>211</v>
      </c>
      <c r="D10" s="741" t="n">
        <f aca="false">IF(D9=0,0,SUMPRODUCT(E9:K9,E10:K10)/D9)</f>
        <v>0.9</v>
      </c>
      <c r="E10" s="742" t="n">
        <v>0.9</v>
      </c>
      <c r="F10" s="742" t="n">
        <v>0.9</v>
      </c>
      <c r="G10" s="742" t="n">
        <v>0.9</v>
      </c>
      <c r="H10" s="743"/>
      <c r="I10" s="743"/>
      <c r="J10" s="743"/>
      <c r="K10" s="743"/>
      <c r="L10" s="743"/>
    </row>
    <row r="11" customFormat="false" ht="12.75" hidden="false" customHeight="true" outlineLevel="0" collapsed="false"/>
    <row r="12" customFormat="false" ht="12.75" hidden="false" customHeight="true" outlineLevel="0" collapsed="false">
      <c r="A12" s="744" t="n">
        <f aca="false">'ТИП-ПРОИЗ'!E6</f>
        <v>2014</v>
      </c>
      <c r="B12" s="744"/>
      <c r="C12" s="744"/>
      <c r="D12" s="731" t="s">
        <v>717</v>
      </c>
      <c r="E12" s="731"/>
      <c r="F12" s="731"/>
      <c r="G12" s="731"/>
      <c r="H12" s="731"/>
      <c r="I12" s="731"/>
      <c r="J12" s="731"/>
      <c r="K12" s="731"/>
      <c r="L12" s="731"/>
    </row>
    <row r="13" customFormat="false" ht="12.75" hidden="false" customHeight="true" outlineLevel="0" collapsed="false">
      <c r="A13" s="732" t="n">
        <v>1</v>
      </c>
      <c r="B13" s="733" t="s">
        <v>707</v>
      </c>
      <c r="C13" s="432" t="s">
        <v>609</v>
      </c>
      <c r="D13" s="214" t="s">
        <v>27</v>
      </c>
      <c r="E13" s="732" t="s">
        <v>708</v>
      </c>
      <c r="F13" s="732" t="s">
        <v>709</v>
      </c>
      <c r="G13" s="732" t="s">
        <v>710</v>
      </c>
      <c r="H13" s="732" t="s">
        <v>711</v>
      </c>
      <c r="I13" s="732" t="s">
        <v>712</v>
      </c>
      <c r="J13" s="732" t="s">
        <v>713</v>
      </c>
      <c r="K13" s="732" t="s">
        <v>714</v>
      </c>
      <c r="L13" s="732" t="s">
        <v>715</v>
      </c>
    </row>
    <row r="14" customFormat="false" ht="12.75" hidden="false" customHeight="true" outlineLevel="0" collapsed="false">
      <c r="A14" s="734" t="s">
        <v>42</v>
      </c>
      <c r="B14" s="738" t="s">
        <v>718</v>
      </c>
      <c r="C14" s="734" t="s">
        <v>719</v>
      </c>
      <c r="D14" s="745"/>
      <c r="E14" s="174" t="n">
        <v>1679</v>
      </c>
      <c r="F14" s="174"/>
      <c r="G14" s="174"/>
      <c r="H14" s="174"/>
      <c r="I14" s="174"/>
      <c r="J14" s="174"/>
      <c r="K14" s="174"/>
      <c r="L14" s="174"/>
    </row>
    <row r="15" customFormat="false" ht="12.75" hidden="false" customHeight="true" outlineLevel="0" collapsed="false">
      <c r="A15" s="734" t="s">
        <v>44</v>
      </c>
      <c r="B15" s="738" t="s">
        <v>720</v>
      </c>
      <c r="C15" s="734" t="s">
        <v>242</v>
      </c>
      <c r="D15" s="736" t="n">
        <f aca="false">SUM(E15:K15)</f>
        <v>628.081</v>
      </c>
      <c r="E15" s="174" t="n">
        <v>628.081</v>
      </c>
      <c r="F15" s="174"/>
      <c r="G15" s="174"/>
      <c r="H15" s="739"/>
      <c r="I15" s="739"/>
      <c r="J15" s="739"/>
      <c r="K15" s="739"/>
      <c r="L15" s="739"/>
    </row>
    <row r="16" customFormat="false" ht="12.75" hidden="false" customHeight="true" outlineLevel="0" collapsed="false">
      <c r="A16" s="734" t="s">
        <v>47</v>
      </c>
      <c r="B16" s="740" t="s">
        <v>545</v>
      </c>
      <c r="C16" s="734" t="s">
        <v>211</v>
      </c>
      <c r="D16" s="741" t="n">
        <f aca="false">IF(D15=0,0,SUMPRODUCT(E15:K15,E16:K16)/D15)</f>
        <v>0.84</v>
      </c>
      <c r="E16" s="742" t="n">
        <v>0.84</v>
      </c>
      <c r="F16" s="743"/>
      <c r="G16" s="743"/>
      <c r="H16" s="743"/>
      <c r="I16" s="743"/>
      <c r="J16" s="743"/>
      <c r="K16" s="743"/>
      <c r="L16" s="743"/>
    </row>
    <row r="17" customFormat="false" ht="12.75" hidden="false" customHeight="true" outlineLevel="0" collapsed="false"/>
    <row r="18" customFormat="false" ht="12.75" hidden="false" customHeight="true" outlineLevel="0" collapsed="false">
      <c r="B18" s="727" t="s">
        <v>721</v>
      </c>
      <c r="C18" s="727"/>
      <c r="D18" s="727"/>
      <c r="E18" s="727"/>
      <c r="F18" s="727"/>
      <c r="G18" s="727"/>
      <c r="H18" s="727"/>
      <c r="I18" s="727"/>
      <c r="J18" s="727"/>
      <c r="K18" s="746"/>
      <c r="L18" s="746"/>
    </row>
    <row r="19" customFormat="false" ht="12.75" hidden="false" customHeight="true" outlineLevel="0" collapsed="false"/>
    <row r="20" customFormat="false" ht="12.75" hidden="false" customHeight="true" outlineLevel="0" collapsed="false">
      <c r="A20" s="730" t="n">
        <f aca="false">'ТИП-ПРОИЗ'!$B$5</f>
        <v>7.2015</v>
      </c>
      <c r="B20" s="730"/>
      <c r="C20" s="730"/>
      <c r="D20" s="731" t="s">
        <v>722</v>
      </c>
      <c r="E20" s="731"/>
      <c r="F20" s="731"/>
      <c r="G20" s="731"/>
      <c r="H20" s="731"/>
      <c r="I20" s="731"/>
      <c r="J20" s="731"/>
      <c r="K20" s="731"/>
      <c r="L20" s="731"/>
    </row>
    <row r="21" customFormat="false" ht="12.75" hidden="false" customHeight="true" outlineLevel="0" collapsed="false">
      <c r="A21" s="732" t="n">
        <v>2</v>
      </c>
      <c r="B21" s="733" t="s">
        <v>723</v>
      </c>
      <c r="C21" s="432" t="s">
        <v>609</v>
      </c>
      <c r="D21" s="214" t="s">
        <v>27</v>
      </c>
      <c r="E21" s="732" t="s">
        <v>724</v>
      </c>
      <c r="F21" s="732" t="s">
        <v>725</v>
      </c>
      <c r="G21" s="732" t="s">
        <v>726</v>
      </c>
      <c r="H21" s="732" t="s">
        <v>727</v>
      </c>
      <c r="I21" s="732" t="s">
        <v>728</v>
      </c>
      <c r="J21" s="732" t="s">
        <v>729</v>
      </c>
      <c r="K21" s="732" t="s">
        <v>730</v>
      </c>
      <c r="L21" s="732" t="s">
        <v>731</v>
      </c>
    </row>
    <row r="22" customFormat="false" ht="12.75" hidden="false" customHeight="true" outlineLevel="0" collapsed="false">
      <c r="A22" s="734" t="s">
        <v>50</v>
      </c>
      <c r="B22" s="735" t="n">
        <f aca="false">B8</f>
        <v>2014</v>
      </c>
      <c r="C22" s="734" t="s">
        <v>716</v>
      </c>
      <c r="D22" s="736" t="n">
        <f aca="false">SUM(E22:K22)</f>
        <v>0</v>
      </c>
      <c r="E22" s="737"/>
      <c r="F22" s="737"/>
      <c r="G22" s="737"/>
      <c r="H22" s="737"/>
      <c r="I22" s="737"/>
      <c r="J22" s="737"/>
      <c r="K22" s="737"/>
      <c r="L22" s="737"/>
    </row>
    <row r="23" customFormat="false" ht="12.75" hidden="false" customHeight="true" outlineLevel="0" collapsed="false">
      <c r="A23" s="734" t="s">
        <v>52</v>
      </c>
      <c r="B23" s="747" t="s">
        <v>732</v>
      </c>
      <c r="C23" s="734" t="s">
        <v>643</v>
      </c>
      <c r="D23" s="736" t="n">
        <f aca="false">SUM(E23:K23)</f>
        <v>0</v>
      </c>
      <c r="E23" s="737"/>
      <c r="F23" s="737"/>
      <c r="G23" s="737"/>
      <c r="H23" s="737"/>
      <c r="I23" s="737"/>
      <c r="J23" s="737"/>
      <c r="K23" s="737"/>
      <c r="L23" s="737"/>
    </row>
    <row r="24" customFormat="false" ht="12.75" hidden="false" customHeight="true" outlineLevel="0" collapsed="false">
      <c r="A24" s="734" t="s">
        <v>54</v>
      </c>
      <c r="B24" s="747" t="s">
        <v>733</v>
      </c>
      <c r="C24" s="734" t="s">
        <v>734</v>
      </c>
      <c r="D24" s="736"/>
      <c r="E24" s="737"/>
      <c r="F24" s="737"/>
      <c r="G24" s="737"/>
      <c r="H24" s="737"/>
      <c r="I24" s="737"/>
      <c r="J24" s="737"/>
      <c r="K24" s="737"/>
      <c r="L24" s="737"/>
    </row>
    <row r="25" customFormat="false" ht="12.75" hidden="false" customHeight="true" outlineLevel="0" collapsed="false">
      <c r="A25" s="734" t="s">
        <v>735</v>
      </c>
      <c r="B25" s="738" t="s">
        <v>696</v>
      </c>
      <c r="C25" s="734" t="s">
        <v>621</v>
      </c>
      <c r="D25" s="736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4" t="s">
        <v>736</v>
      </c>
      <c r="B26" s="740" t="s">
        <v>697</v>
      </c>
      <c r="C26" s="734" t="s">
        <v>211</v>
      </c>
      <c r="D26" s="741" t="n">
        <f aca="false">IF(D25=0,0,SUMPRODUCT(E25:K25,E26:K26)/D25)</f>
        <v>0</v>
      </c>
      <c r="E26" s="743"/>
      <c r="F26" s="743"/>
      <c r="G26" s="743"/>
      <c r="H26" s="743"/>
      <c r="I26" s="743"/>
      <c r="J26" s="743"/>
      <c r="K26" s="743"/>
      <c r="L26" s="743"/>
    </row>
    <row r="27" customFormat="false" ht="12.75" hidden="false" customHeight="true" outlineLevel="0" collapsed="false"/>
    <row r="28" customFormat="false" ht="12.75" hidden="false" customHeight="true" outlineLevel="0" collapsed="false">
      <c r="A28" s="744" t="n">
        <f aca="false">A12</f>
        <v>2014</v>
      </c>
      <c r="B28" s="744"/>
      <c r="C28" s="744"/>
      <c r="D28" s="731" t="s">
        <v>737</v>
      </c>
      <c r="E28" s="731"/>
      <c r="F28" s="731"/>
      <c r="G28" s="731"/>
      <c r="H28" s="731"/>
      <c r="I28" s="731"/>
      <c r="J28" s="731"/>
      <c r="K28" s="731"/>
      <c r="L28" s="731"/>
    </row>
    <row r="29" customFormat="false" ht="12.75" hidden="false" customHeight="true" outlineLevel="0" collapsed="false">
      <c r="A29" s="732" t="n">
        <v>2</v>
      </c>
      <c r="B29" s="733" t="s">
        <v>723</v>
      </c>
      <c r="C29" s="432" t="s">
        <v>609</v>
      </c>
      <c r="D29" s="214" t="s">
        <v>27</v>
      </c>
      <c r="E29" s="732" t="s">
        <v>724</v>
      </c>
      <c r="F29" s="732" t="s">
        <v>725</v>
      </c>
      <c r="G29" s="732" t="s">
        <v>726</v>
      </c>
      <c r="H29" s="732" t="s">
        <v>727</v>
      </c>
      <c r="I29" s="732" t="s">
        <v>728</v>
      </c>
      <c r="J29" s="732" t="s">
        <v>729</v>
      </c>
      <c r="K29" s="732" t="s">
        <v>730</v>
      </c>
      <c r="L29" s="732" t="s">
        <v>731</v>
      </c>
    </row>
    <row r="30" customFormat="false" ht="12.75" hidden="false" customHeight="true" outlineLevel="0" collapsed="false">
      <c r="A30" s="734" t="s">
        <v>50</v>
      </c>
      <c r="B30" s="738" t="s">
        <v>718</v>
      </c>
      <c r="C30" s="734" t="s">
        <v>719</v>
      </c>
      <c r="D30" s="745"/>
      <c r="E30" s="174"/>
      <c r="F30" s="174"/>
      <c r="G30" s="174"/>
      <c r="H30" s="174"/>
      <c r="I30" s="174"/>
      <c r="J30" s="174"/>
      <c r="K30" s="174"/>
      <c r="L30" s="174"/>
    </row>
    <row r="31" customFormat="false" ht="12.75" hidden="false" customHeight="true" outlineLevel="0" collapsed="false">
      <c r="A31" s="734" t="s">
        <v>52</v>
      </c>
      <c r="B31" s="747" t="s">
        <v>738</v>
      </c>
      <c r="C31" s="734" t="s">
        <v>286</v>
      </c>
      <c r="D31" s="736" t="n">
        <f aca="false">SUM(E31:K31)</f>
        <v>0</v>
      </c>
      <c r="E31" s="174"/>
      <c r="F31" s="174"/>
      <c r="G31" s="174"/>
      <c r="H31" s="174"/>
      <c r="I31" s="174"/>
      <c r="J31" s="174"/>
      <c r="K31" s="174"/>
      <c r="L31" s="174"/>
    </row>
    <row r="32" customFormat="false" ht="12.75" hidden="false" customHeight="true" outlineLevel="0" collapsed="false">
      <c r="A32" s="734" t="s">
        <v>54</v>
      </c>
      <c r="B32" s="747" t="s">
        <v>739</v>
      </c>
      <c r="C32" s="734" t="s">
        <v>643</v>
      </c>
      <c r="D32" s="736" t="n">
        <f aca="false">IF(D30=0,0,D31/D30)</f>
        <v>0</v>
      </c>
      <c r="E32" s="736" t="n">
        <f aca="false">IF(E30=0,0,E31/E30)</f>
        <v>0</v>
      </c>
      <c r="F32" s="736" t="n">
        <f aca="false">IF(F30=0,0,F31/F30)</f>
        <v>0</v>
      </c>
      <c r="G32" s="736" t="n">
        <f aca="false">IF(G30=0,0,G31/G30)</f>
        <v>0</v>
      </c>
      <c r="H32" s="736" t="n">
        <f aca="false">IF(H30=0,0,H31/H30)</f>
        <v>0</v>
      </c>
      <c r="I32" s="736" t="n">
        <f aca="false">IF(I30=0,0,I31/I30)</f>
        <v>0</v>
      </c>
      <c r="J32" s="736" t="n">
        <f aca="false">IF(J30=0,0,J31/J30)</f>
        <v>0</v>
      </c>
      <c r="K32" s="736" t="n">
        <f aca="false">IF(K30=0,0,K31/K30)</f>
        <v>0</v>
      </c>
      <c r="L32" s="736" t="n">
        <f aca="false">IF(L30=0,0,L31/L30)</f>
        <v>0</v>
      </c>
    </row>
    <row r="33" customFormat="false" ht="12.75" hidden="false" customHeight="true" outlineLevel="0" collapsed="false">
      <c r="A33" s="734" t="s">
        <v>735</v>
      </c>
      <c r="B33" s="747" t="s">
        <v>740</v>
      </c>
      <c r="C33" s="734" t="s">
        <v>734</v>
      </c>
      <c r="D33" s="736"/>
      <c r="E33" s="737"/>
      <c r="F33" s="737"/>
      <c r="G33" s="737"/>
      <c r="H33" s="737"/>
      <c r="I33" s="737"/>
      <c r="J33" s="737"/>
      <c r="K33" s="737"/>
      <c r="L33" s="737"/>
    </row>
    <row r="34" customFormat="false" ht="12.75" hidden="false" customHeight="true" outlineLevel="0" collapsed="false">
      <c r="A34" s="734" t="s">
        <v>736</v>
      </c>
      <c r="B34" s="738" t="s">
        <v>720</v>
      </c>
      <c r="C34" s="734" t="s">
        <v>242</v>
      </c>
      <c r="D34" s="736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4" t="s">
        <v>741</v>
      </c>
      <c r="B35" s="740" t="s">
        <v>545</v>
      </c>
      <c r="C35" s="734" t="s">
        <v>211</v>
      </c>
      <c r="D35" s="741" t="n">
        <f aca="false">IF(D34=0,0,SUMPRODUCT(E34:K34,E35:K35)/D34)</f>
        <v>0</v>
      </c>
      <c r="E35" s="743"/>
      <c r="F35" s="743"/>
      <c r="G35" s="743"/>
      <c r="H35" s="743"/>
      <c r="I35" s="743"/>
      <c r="J35" s="743"/>
      <c r="K35" s="743"/>
      <c r="L35" s="743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42</v>
      </c>
      <c r="C37" s="734" t="s">
        <v>211</v>
      </c>
      <c r="D37" s="741" t="n">
        <f aca="false">IF(SUM(D15,D34)=0,0,SUM(D15*D16,D34*D35)/SUM(D15,D34))</f>
        <v>0.84</v>
      </c>
      <c r="E37" s="748" t="n">
        <f aca="false">SUM(D37,-F37)</f>
        <v>0.00356868411765088</v>
      </c>
      <c r="F37" s="749" t="n">
        <f aca="false">'ТИП-ПРОИЗ'!E57</f>
        <v>0.836431315882349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ИКП!B78</f>
        <v>Изготвил:</v>
      </c>
      <c r="G40" s="289" t="s">
        <v>167</v>
      </c>
      <c r="I40" s="280"/>
      <c r="J40" s="280"/>
    </row>
    <row r="41" customFormat="false" ht="12.75" hidden="false" customHeight="true" outlineLevel="0" collapsed="false">
      <c r="A41" s="8"/>
      <c r="C41" s="750" t="str">
        <f aca="false">Разходи!$B$93</f>
        <v>Б. Николов</v>
      </c>
      <c r="G41" s="280"/>
      <c r="H41" s="751" t="str">
        <f aca="false">Разходи!$F$93</f>
        <v>Иван Чолаков</v>
      </c>
      <c r="I41" s="751"/>
      <c r="J41" s="75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iser_Nikolov</cp:lastModifiedBy>
  <cp:lastPrinted>2015-03-31T09:13:00Z</cp:lastPrinted>
  <dcterms:modified xsi:type="dcterms:W3CDTF">2015-03-31T11:57:15Z</dcterms:modified>
  <cp:revision>0</cp:revision>
  <dc:subject/>
  <dc:title/>
</cp:coreProperties>
</file>